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Tefzel, XLPO, EPR, XLPE, PVC, &amp; TS/TP control cables (Items 12, 8, 2, 10, 1 &amp; 3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,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A1 &amp; A2 short together at less than 100 ohms (42)</t>
  </si>
  <si>
    <t xml:space="preserve">Cable A shorts internally</t>
  </si>
  <si>
    <t xml:space="preserve">Conductor A1 shorts to ground at less than 1000 ohms (683)</t>
  </si>
  <si>
    <t xml:space="preserve">510-519</t>
  </si>
  <si>
    <t xml:space="preserve">303-312</t>
  </si>
  <si>
    <t xml:space="preserve">The existing ground fault on conductor A1 decreases to less than 100 ohms (16); conductor A2 shorts to ground at less than 100 ohms (4)</t>
  </si>
  <si>
    <t xml:space="preserve">Cable A shorted to ground</t>
  </si>
  <si>
    <t xml:space="preserve">Conductor B4 shorts to ground at less than 100 ohms (6)</t>
  </si>
  <si>
    <t xml:space="preserve">Conductor C6 shorts to ground at less than 1000 ohms (117)</t>
  </si>
  <si>
    <t xml:space="preserve">614-616</t>
  </si>
  <si>
    <t xml:space="preserve">407-409</t>
  </si>
  <si>
    <t xml:space="preserve">Conductor C5 shorts to ground at less than 100 ohms (6); the existing ground fault on conductor C6 decreases to less than 100 ohms (8)</t>
  </si>
  <si>
    <t xml:space="preserve">Cable C shorted to ground</t>
  </si>
  <si>
    <t xml:space="preserve">Conductor B3 shorts to ground at less than 1000 ohms (164)</t>
  </si>
  <si>
    <t xml:space="preserve">Cable B shorted to ground</t>
  </si>
  <si>
    <t xml:space="preserve">Conductors B3 &amp; B4 short together at less than 1000 ohms (163) [erratic shorting behavior noted]</t>
  </si>
  <si>
    <t xml:space="preserve">Cable B shorts internally</t>
  </si>
  <si>
    <t xml:space="preserve">Conductors C5 &amp; C6 short together at less than 1000 ohms (403)</t>
  </si>
  <si>
    <t xml:space="preserve">Cable C shorts internally</t>
  </si>
  <si>
    <t xml:space="preserve">The existing ground fault on conductor B3 decreases to less than 100 ohms (8)</t>
  </si>
  <si>
    <t xml:space="preserve">The existing internal short between conductors C5 &amp; C6 decreases to less than 100 ohms (53) but is erratic in nature</t>
  </si>
  <si>
    <t xml:space="preserve">The existing internal short between conductors B3 &amp; B4 decreases to less than 100 ohms (25)</t>
  </si>
  <si>
    <t xml:space="preserve">Gas burner is shut off</t>
  </si>
  <si>
    <t xml:space="preserve">Additional Observations</t>
  </si>
  <si>
    <t xml:space="preserve">Observation 1</t>
  </si>
  <si>
    <t xml:space="preserve">Some erratic internal shorting behavior was noted.</t>
  </si>
  <si>
    <t xml:space="preserve">Observation 2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TEFZEL</t>
  </si>
  <si>
    <t xml:space="preserve">(Item #12)</t>
  </si>
  <si>
    <t xml:space="preserve">Cable B =</t>
  </si>
  <si>
    <t xml:space="preserve">(Item #8)</t>
  </si>
  <si>
    <t xml:space="preserve">Cable C =</t>
  </si>
  <si>
    <t xml:space="preserve">(Item #2)</t>
  </si>
  <si>
    <t xml:space="preserve">Cable D =</t>
  </si>
  <si>
    <t xml:space="preserve">(Item #10)</t>
  </si>
  <si>
    <t xml:space="preserve">Cable E =</t>
  </si>
  <si>
    <t xml:space="preserve">(Item #1)</t>
  </si>
  <si>
    <t xml:space="preserve">Cable F =</t>
  </si>
  <si>
    <t xml:space="preserve">(Item #3)</t>
  </si>
  <si>
    <t xml:space="preserve">Translation to data file names used in "Temperature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50000019744</c:v>
                </c:pt>
                <c:pt idx="1">
                  <c:v>-164.500000437722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9012798</c:v>
                </c:pt>
                <c:pt idx="5">
                  <c:v>3.49999985843897</c:v>
                </c:pt>
                <c:pt idx="6">
                  <c:v>45.4999996181577</c:v>
                </c:pt>
                <c:pt idx="7">
                  <c:v>87.5000000065193</c:v>
                </c:pt>
                <c:pt idx="8">
                  <c:v>129.500000394881</c:v>
                </c:pt>
                <c:pt idx="9">
                  <c:v>171.5000001546</c:v>
                </c:pt>
                <c:pt idx="10">
                  <c:v>213.499999914318</c:v>
                </c:pt>
                <c:pt idx="11">
                  <c:v>255.499999674037</c:v>
                </c:pt>
                <c:pt idx="12">
                  <c:v>296.999999631196</c:v>
                </c:pt>
                <c:pt idx="13">
                  <c:v>338.999999390915</c:v>
                </c:pt>
                <c:pt idx="14">
                  <c:v>381.000000407919</c:v>
                </c:pt>
                <c:pt idx="15">
                  <c:v>423.499999970198</c:v>
                </c:pt>
                <c:pt idx="16">
                  <c:v>464.999999927357</c:v>
                </c:pt>
                <c:pt idx="17">
                  <c:v>507.499999489635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026077</c:v>
                </c:pt>
                <c:pt idx="21">
                  <c:v>675.499999785796</c:v>
                </c:pt>
                <c:pt idx="22">
                  <c:v>716.999999742955</c:v>
                </c:pt>
                <c:pt idx="23">
                  <c:v>758.999999502674</c:v>
                </c:pt>
                <c:pt idx="24">
                  <c:v>801.500000322238</c:v>
                </c:pt>
                <c:pt idx="25">
                  <c:v>843.500000081956</c:v>
                </c:pt>
                <c:pt idx="26">
                  <c:v>885.000000039116</c:v>
                </c:pt>
                <c:pt idx="27">
                  <c:v>926.999999798834</c:v>
                </c:pt>
                <c:pt idx="28">
                  <c:v>968.999999558553</c:v>
                </c:pt>
                <c:pt idx="29">
                  <c:v>1010.99999994691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42.3979767745659</c:v>
                </c:pt>
                <c:pt idx="11">
                  <c:v>48.592877656156</c:v>
                </c:pt>
                <c:pt idx="12">
                  <c:v>55.8492717819793</c:v>
                </c:pt>
                <c:pt idx="13">
                  <c:v>21.9642323063376</c:v>
                </c:pt>
                <c:pt idx="14">
                  <c:v>25.422691343744</c:v>
                </c:pt>
                <c:pt idx="15">
                  <c:v>7.02555439366791</c:v>
                </c:pt>
                <c:pt idx="16">
                  <c:v>13.8951614780883</c:v>
                </c:pt>
                <c:pt idx="17">
                  <c:v>16.3236540382308</c:v>
                </c:pt>
                <c:pt idx="18">
                  <c:v>26.4279441361956</c:v>
                </c:pt>
                <c:pt idx="19">
                  <c:v>0.0560094930696884</c:v>
                </c:pt>
                <c:pt idx="20">
                  <c:v>22.7366120944365</c:v>
                </c:pt>
                <c:pt idx="21">
                  <c:v>26.5547019352329</c:v>
                </c:pt>
                <c:pt idx="22">
                  <c:v>20.7362534179435</c:v>
                </c:pt>
                <c:pt idx="23">
                  <c:v>10.6258799629489</c:v>
                </c:pt>
                <c:pt idx="24">
                  <c:v>14.1543736263736</c:v>
                </c:pt>
                <c:pt idx="25">
                  <c:v>23.5790818211567</c:v>
                </c:pt>
                <c:pt idx="26">
                  <c:v>15.4677035573665</c:v>
                </c:pt>
                <c:pt idx="27">
                  <c:v>15.2027091991217</c:v>
                </c:pt>
                <c:pt idx="28">
                  <c:v>5773.19146873476</c:v>
                </c:pt>
                <c:pt idx="29">
                  <c:v>3855.0388220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999999927357</c:v>
                </c:pt>
                <c:pt idx="1">
                  <c:v>-162.000000167638</c:v>
                </c:pt>
                <c:pt idx="2">
                  <c:v>-120.000000407919</c:v>
                </c:pt>
                <c:pt idx="3">
                  <c:v>-78.0000000195578</c:v>
                </c:pt>
                <c:pt idx="4">
                  <c:v>-35.9999996311963</c:v>
                </c:pt>
                <c:pt idx="5">
                  <c:v>6.00000012852252</c:v>
                </c:pt>
                <c:pt idx="6">
                  <c:v>47.9999998882413</c:v>
                </c:pt>
                <c:pt idx="7">
                  <c:v>89.9999996479601</c:v>
                </c:pt>
                <c:pt idx="8">
                  <c:v>131.999999407679</c:v>
                </c:pt>
                <c:pt idx="9">
                  <c:v>174.000000424683</c:v>
                </c:pt>
                <c:pt idx="10">
                  <c:v>216.000000184402</c:v>
                </c:pt>
                <c:pt idx="11">
                  <c:v>257.999999944121</c:v>
                </c:pt>
                <c:pt idx="12">
                  <c:v>299.999999703839</c:v>
                </c:pt>
                <c:pt idx="13">
                  <c:v>341.999999463558</c:v>
                </c:pt>
                <c:pt idx="14">
                  <c:v>383.99999985192</c:v>
                </c:pt>
                <c:pt idx="15">
                  <c:v>426.000000240281</c:v>
                </c:pt>
                <c:pt idx="16">
                  <c:v>468</c:v>
                </c:pt>
                <c:pt idx="17">
                  <c:v>509.999999759719</c:v>
                </c:pt>
                <c:pt idx="18">
                  <c:v>551.999999519438</c:v>
                </c:pt>
                <c:pt idx="19">
                  <c:v>593.999999907799</c:v>
                </c:pt>
                <c:pt idx="20">
                  <c:v>636.000000296161</c:v>
                </c:pt>
                <c:pt idx="21">
                  <c:v>678.000000055879</c:v>
                </c:pt>
                <c:pt idx="22">
                  <c:v>719.999999815598</c:v>
                </c:pt>
                <c:pt idx="23">
                  <c:v>761.999999575317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111759</c:v>
                </c:pt>
                <c:pt idx="27">
                  <c:v>929.999999871478</c:v>
                </c:pt>
                <c:pt idx="28">
                  <c:v>971.999999631196</c:v>
                </c:pt>
                <c:pt idx="29">
                  <c:v>1013.99999939092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517975.99969475</c:v>
                </c:pt>
                <c:pt idx="4">
                  <c:v>517975.99969475</c:v>
                </c:pt>
                <c:pt idx="5">
                  <c:v>517975.99969475</c:v>
                </c:pt>
                <c:pt idx="6">
                  <c:v>517975.99969475</c:v>
                </c:pt>
                <c:pt idx="7">
                  <c:v>517975.99969475</c:v>
                </c:pt>
                <c:pt idx="8">
                  <c:v>517975.99969475</c:v>
                </c:pt>
                <c:pt idx="9">
                  <c:v>517975.99969475</c:v>
                </c:pt>
                <c:pt idx="10">
                  <c:v>517975.99969475</c:v>
                </c:pt>
                <c:pt idx="11">
                  <c:v>517975.99969475</c:v>
                </c:pt>
                <c:pt idx="12">
                  <c:v>248989.930218733</c:v>
                </c:pt>
                <c:pt idx="13">
                  <c:v>48528.631104313</c:v>
                </c:pt>
                <c:pt idx="14">
                  <c:v>22433.6689752066</c:v>
                </c:pt>
                <c:pt idx="15">
                  <c:v>1500.00094194628</c:v>
                </c:pt>
                <c:pt idx="16">
                  <c:v>20.4870787416627</c:v>
                </c:pt>
                <c:pt idx="17">
                  <c:v>0.576460381723545</c:v>
                </c:pt>
                <c:pt idx="18">
                  <c:v>10.4332308451479</c:v>
                </c:pt>
                <c:pt idx="19">
                  <c:v>22.1287545496693</c:v>
                </c:pt>
                <c:pt idx="20">
                  <c:v>7.2476529159282</c:v>
                </c:pt>
                <c:pt idx="21">
                  <c:v>5.11648351648351</c:v>
                </c:pt>
                <c:pt idx="22">
                  <c:v>0.841994720255584</c:v>
                </c:pt>
                <c:pt idx="23">
                  <c:v>0.392047346592792</c:v>
                </c:pt>
                <c:pt idx="24">
                  <c:v>25.5456987945975</c:v>
                </c:pt>
                <c:pt idx="25">
                  <c:v>1.9629277589725</c:v>
                </c:pt>
                <c:pt idx="26">
                  <c:v>25.7968763567096</c:v>
                </c:pt>
                <c:pt idx="27">
                  <c:v>6.23985413985413</c:v>
                </c:pt>
                <c:pt idx="28">
                  <c:v>5.25008263265371</c:v>
                </c:pt>
                <c:pt idx="29">
                  <c:v>12.6261468382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854714</c:v>
                </c:pt>
                <c:pt idx="1">
                  <c:v>-159.000000094995</c:v>
                </c:pt>
                <c:pt idx="2">
                  <c:v>-117.000000335276</c:v>
                </c:pt>
                <c:pt idx="3">
                  <c:v>-75.0000005755574</c:v>
                </c:pt>
                <c:pt idx="4">
                  <c:v>-32.9999995585531</c:v>
                </c:pt>
                <c:pt idx="5">
                  <c:v>9.00000020116568</c:v>
                </c:pt>
                <c:pt idx="6">
                  <c:v>50.9999999608845</c:v>
                </c:pt>
                <c:pt idx="7">
                  <c:v>92.9999997206032</c:v>
                </c:pt>
                <c:pt idx="8">
                  <c:v>134.999999480322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016764</c:v>
                </c:pt>
                <c:pt idx="12">
                  <c:v>302.999999776483</c:v>
                </c:pt>
                <c:pt idx="13">
                  <c:v>344.499999733642</c:v>
                </c:pt>
                <c:pt idx="14">
                  <c:v>386.499999493361</c:v>
                </c:pt>
                <c:pt idx="15">
                  <c:v>429.000000312924</c:v>
                </c:pt>
                <c:pt idx="16">
                  <c:v>470.500000270084</c:v>
                </c:pt>
                <c:pt idx="17">
                  <c:v>512.500000029802</c:v>
                </c:pt>
                <c:pt idx="18">
                  <c:v>554.999999592081</c:v>
                </c:pt>
                <c:pt idx="19">
                  <c:v>596.999999980442</c:v>
                </c:pt>
                <c:pt idx="20">
                  <c:v>639.000000368804</c:v>
                </c:pt>
                <c:pt idx="21">
                  <c:v>681.000000128523</c:v>
                </c:pt>
                <c:pt idx="22">
                  <c:v>722.500000085682</c:v>
                </c:pt>
                <c:pt idx="23">
                  <c:v>764.499999845401</c:v>
                </c:pt>
                <c:pt idx="24">
                  <c:v>806.999999407679</c:v>
                </c:pt>
                <c:pt idx="25">
                  <c:v>849.000000424683</c:v>
                </c:pt>
                <c:pt idx="26">
                  <c:v>891.000000184402</c:v>
                </c:pt>
                <c:pt idx="27">
                  <c:v>932.500000141561</c:v>
                </c:pt>
                <c:pt idx="28">
                  <c:v>974.49999990128</c:v>
                </c:pt>
                <c:pt idx="29">
                  <c:v>1016.499999661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233592.937547728</c:v>
                </c:pt>
                <c:pt idx="13">
                  <c:v>52327.9054150993</c:v>
                </c:pt>
                <c:pt idx="14">
                  <c:v>5536.931869556</c:v>
                </c:pt>
                <c:pt idx="15">
                  <c:v>16000.1205224538</c:v>
                </c:pt>
                <c:pt idx="16">
                  <c:v>2.04283187403443</c:v>
                </c:pt>
                <c:pt idx="17">
                  <c:v>26.2738547182718</c:v>
                </c:pt>
                <c:pt idx="18">
                  <c:v>12.0570848796232</c:v>
                </c:pt>
                <c:pt idx="19">
                  <c:v>23.1221505089068</c:v>
                </c:pt>
                <c:pt idx="20">
                  <c:v>0.177397343021119</c:v>
                </c:pt>
                <c:pt idx="21">
                  <c:v>27.6822782996329</c:v>
                </c:pt>
                <c:pt idx="22">
                  <c:v>11.6064863161637</c:v>
                </c:pt>
                <c:pt idx="23">
                  <c:v>13.5331716156184</c:v>
                </c:pt>
                <c:pt idx="24">
                  <c:v>9.74183573240177</c:v>
                </c:pt>
                <c:pt idx="25">
                  <c:v>3.36058359116612</c:v>
                </c:pt>
                <c:pt idx="26">
                  <c:v>9.69357605769951</c:v>
                </c:pt>
                <c:pt idx="27">
                  <c:v>0.936780007432182</c:v>
                </c:pt>
                <c:pt idx="28">
                  <c:v>1.83329828066671</c:v>
                </c:pt>
                <c:pt idx="29">
                  <c:v>29.4530813048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8.49999958463</c:v>
                </c:pt>
                <c:pt idx="1">
                  <c:v>-156.499999824911</c:v>
                </c:pt>
                <c:pt idx="2">
                  <c:v>-114.500000065193</c:v>
                </c:pt>
                <c:pt idx="3">
                  <c:v>-72.5000003054738</c:v>
                </c:pt>
                <c:pt idx="4">
                  <c:v>-30.500000545755</c:v>
                </c:pt>
                <c:pt idx="5">
                  <c:v>11.4999998426065</c:v>
                </c:pt>
                <c:pt idx="6">
                  <c:v>53.500000230968</c:v>
                </c:pt>
                <c:pt idx="7">
                  <c:v>95.4999999906868</c:v>
                </c:pt>
                <c:pt idx="8">
                  <c:v>137.499999750406</c:v>
                </c:pt>
                <c:pt idx="9">
                  <c:v>179.499999510124</c:v>
                </c:pt>
                <c:pt idx="10">
                  <c:v>221.499999898486</c:v>
                </c:pt>
                <c:pt idx="11">
                  <c:v>263.500000286847</c:v>
                </c:pt>
                <c:pt idx="12">
                  <c:v>305.500000046566</c:v>
                </c:pt>
                <c:pt idx="13">
                  <c:v>347.499999806285</c:v>
                </c:pt>
                <c:pt idx="14">
                  <c:v>389.499999566004</c:v>
                </c:pt>
                <c:pt idx="15">
                  <c:v>431.499999954365</c:v>
                </c:pt>
                <c:pt idx="16">
                  <c:v>473.500000342727</c:v>
                </c:pt>
                <c:pt idx="17">
                  <c:v>515.500000102446</c:v>
                </c:pt>
                <c:pt idx="18">
                  <c:v>557.499999862164</c:v>
                </c:pt>
                <c:pt idx="19">
                  <c:v>599.499999621883</c:v>
                </c:pt>
                <c:pt idx="20">
                  <c:v>641.500000010245</c:v>
                </c:pt>
                <c:pt idx="21">
                  <c:v>683.500000398606</c:v>
                </c:pt>
                <c:pt idx="22">
                  <c:v>725.500000158325</c:v>
                </c:pt>
                <c:pt idx="23">
                  <c:v>767.499999918044</c:v>
                </c:pt>
                <c:pt idx="24">
                  <c:v>809.499999677762</c:v>
                </c:pt>
                <c:pt idx="25">
                  <c:v>851.499999437481</c:v>
                </c:pt>
                <c:pt idx="26">
                  <c:v>893.499999825843</c:v>
                </c:pt>
                <c:pt idx="27">
                  <c:v>935.500000214204</c:v>
                </c:pt>
                <c:pt idx="28">
                  <c:v>977.499999973923</c:v>
                </c:pt>
                <c:pt idx="29">
                  <c:v>1019.4999997336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9032.7581611639</c:v>
                </c:pt>
                <c:pt idx="13">
                  <c:v>25060.4548658438</c:v>
                </c:pt>
                <c:pt idx="14">
                  <c:v>3901.05824831107</c:v>
                </c:pt>
                <c:pt idx="15">
                  <c:v>0.937637256030737</c:v>
                </c:pt>
                <c:pt idx="16">
                  <c:v>28.3825861794378</c:v>
                </c:pt>
                <c:pt idx="17">
                  <c:v>30.7789922545648</c:v>
                </c:pt>
                <c:pt idx="18">
                  <c:v>6.09257908780929</c:v>
                </c:pt>
                <c:pt idx="19">
                  <c:v>1.33201086453765</c:v>
                </c:pt>
                <c:pt idx="20">
                  <c:v>11.401156791109</c:v>
                </c:pt>
                <c:pt idx="21">
                  <c:v>24.2653272295092</c:v>
                </c:pt>
                <c:pt idx="22">
                  <c:v>18.8577018697501</c:v>
                </c:pt>
                <c:pt idx="23">
                  <c:v>17.7419550146823</c:v>
                </c:pt>
                <c:pt idx="24">
                  <c:v>19.253061443438</c:v>
                </c:pt>
                <c:pt idx="25">
                  <c:v>15.6235160869802</c:v>
                </c:pt>
                <c:pt idx="26">
                  <c:v>26.5133931202897</c:v>
                </c:pt>
                <c:pt idx="27">
                  <c:v>9.68820211493734</c:v>
                </c:pt>
                <c:pt idx="28">
                  <c:v>2.04079528919785</c:v>
                </c:pt>
                <c:pt idx="29">
                  <c:v>19.82229698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5.50000014063</c:v>
                </c:pt>
                <c:pt idx="1">
                  <c:v>-153.499999752268</c:v>
                </c:pt>
                <c:pt idx="2">
                  <c:v>-111.499999992549</c:v>
                </c:pt>
                <c:pt idx="3">
                  <c:v>-69.5000002328306</c:v>
                </c:pt>
                <c:pt idx="4">
                  <c:v>-27.5000004731119</c:v>
                </c:pt>
                <c:pt idx="5">
                  <c:v>14.4999999152496</c:v>
                </c:pt>
                <c:pt idx="6">
                  <c:v>56.5000003036112</c:v>
                </c:pt>
                <c:pt idx="7">
                  <c:v>98.5000000633299</c:v>
                </c:pt>
                <c:pt idx="8">
                  <c:v>140.499999823049</c:v>
                </c:pt>
                <c:pt idx="9">
                  <c:v>182.499999582768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119209</c:v>
                </c:pt>
                <c:pt idx="13">
                  <c:v>350.499999878928</c:v>
                </c:pt>
                <c:pt idx="14">
                  <c:v>392.499999638647</c:v>
                </c:pt>
                <c:pt idx="15">
                  <c:v>434.499999398366</c:v>
                </c:pt>
                <c:pt idx="16">
                  <c:v>476.50000041537</c:v>
                </c:pt>
                <c:pt idx="17">
                  <c:v>518.500000175089</c:v>
                </c:pt>
                <c:pt idx="18">
                  <c:v>560.499999934807</c:v>
                </c:pt>
                <c:pt idx="19">
                  <c:v>602.499999694526</c:v>
                </c:pt>
                <c:pt idx="20">
                  <c:v>644.499999454245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499999990687</c:v>
                </c:pt>
                <c:pt idx="24">
                  <c:v>812.499999750406</c:v>
                </c:pt>
                <c:pt idx="25">
                  <c:v>854.499999510124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046566</c:v>
                </c:pt>
                <c:pt idx="29">
                  <c:v>1022.49999980628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519375.99969475</c:v>
                </c:pt>
                <c:pt idx="1">
                  <c:v>519375.99969475</c:v>
                </c:pt>
                <c:pt idx="2">
                  <c:v>519375.99969475</c:v>
                </c:pt>
                <c:pt idx="3">
                  <c:v>519375.99969475</c:v>
                </c:pt>
                <c:pt idx="4">
                  <c:v>519375.99969475</c:v>
                </c:pt>
                <c:pt idx="5">
                  <c:v>519375.99969475</c:v>
                </c:pt>
                <c:pt idx="6">
                  <c:v>519375.99969475</c:v>
                </c:pt>
                <c:pt idx="7">
                  <c:v>519375.99969475</c:v>
                </c:pt>
                <c:pt idx="8">
                  <c:v>519375.99969475</c:v>
                </c:pt>
                <c:pt idx="9">
                  <c:v>519375.99969475</c:v>
                </c:pt>
                <c:pt idx="10">
                  <c:v>519375.99969475</c:v>
                </c:pt>
                <c:pt idx="11">
                  <c:v>519375.99969475</c:v>
                </c:pt>
                <c:pt idx="12">
                  <c:v>23764.4244276957</c:v>
                </c:pt>
                <c:pt idx="13">
                  <c:v>40430.2156172813</c:v>
                </c:pt>
                <c:pt idx="14">
                  <c:v>25169.6965557502</c:v>
                </c:pt>
                <c:pt idx="15">
                  <c:v>27.478614326979</c:v>
                </c:pt>
                <c:pt idx="16">
                  <c:v>20.9904906769314</c:v>
                </c:pt>
                <c:pt idx="17">
                  <c:v>15.9645214767166</c:v>
                </c:pt>
                <c:pt idx="18">
                  <c:v>0.941064338390956</c:v>
                </c:pt>
                <c:pt idx="19">
                  <c:v>3478.90275585386</c:v>
                </c:pt>
                <c:pt idx="20">
                  <c:v>31.3910635051523</c:v>
                </c:pt>
                <c:pt idx="21">
                  <c:v>0.0624664510948154</c:v>
                </c:pt>
                <c:pt idx="22">
                  <c:v>12.074822730786</c:v>
                </c:pt>
                <c:pt idx="23">
                  <c:v>3.34770117067251</c:v>
                </c:pt>
                <c:pt idx="24">
                  <c:v>26.0141348389756</c:v>
                </c:pt>
                <c:pt idx="25">
                  <c:v>0.782418008844086</c:v>
                </c:pt>
                <c:pt idx="26">
                  <c:v>13.4971459568983</c:v>
                </c:pt>
                <c:pt idx="27">
                  <c:v>20.7002442002442</c:v>
                </c:pt>
                <c:pt idx="28">
                  <c:v>14.0654847374847</c:v>
                </c:pt>
                <c:pt idx="29">
                  <c:v>7.820190490573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1.099999940954</c:v>
                </c:pt>
                <c:pt idx="1">
                  <c:v>-159.100000055507</c:v>
                </c:pt>
                <c:pt idx="2">
                  <c:v>-117.10000017006</c:v>
                </c:pt>
                <c:pt idx="3">
                  <c:v>-75.1000001588836</c:v>
                </c:pt>
                <c:pt idx="4">
                  <c:v>-33.1000000219792</c:v>
                </c:pt>
                <c:pt idx="5">
                  <c:v>8.89999998919666</c:v>
                </c:pt>
                <c:pt idx="6">
                  <c:v>50.9000000003725</c:v>
                </c:pt>
                <c:pt idx="7">
                  <c:v>92.8999998858199</c:v>
                </c:pt>
                <c:pt idx="8">
                  <c:v>134.899999771267</c:v>
                </c:pt>
                <c:pt idx="9">
                  <c:v>176.899999908172</c:v>
                </c:pt>
                <c:pt idx="10">
                  <c:v>218.900000045076</c:v>
                </c:pt>
                <c:pt idx="11">
                  <c:v>260.900000056252</c:v>
                </c:pt>
                <c:pt idx="12">
                  <c:v>302.799999855459</c:v>
                </c:pt>
                <c:pt idx="13">
                  <c:v>344.699999654666</c:v>
                </c:pt>
                <c:pt idx="14">
                  <c:v>386.69999979157</c:v>
                </c:pt>
                <c:pt idx="15">
                  <c:v>428.899999975227</c:v>
                </c:pt>
                <c:pt idx="16">
                  <c:v>470.700000191107</c:v>
                </c:pt>
                <c:pt idx="17">
                  <c:v>512.799999911338</c:v>
                </c:pt>
                <c:pt idx="18">
                  <c:v>554.899999757297</c:v>
                </c:pt>
                <c:pt idx="19">
                  <c:v>596.899999894202</c:v>
                </c:pt>
                <c:pt idx="20">
                  <c:v>638.900000031106</c:v>
                </c:pt>
                <c:pt idx="21">
                  <c:v>680.900000042282</c:v>
                </c:pt>
                <c:pt idx="22">
                  <c:v>722.700000006706</c:v>
                </c:pt>
                <c:pt idx="23">
                  <c:v>764.699999766424</c:v>
                </c:pt>
                <c:pt idx="24">
                  <c:v>806.899999824353</c:v>
                </c:pt>
                <c:pt idx="25">
                  <c:v>848.899999961257</c:v>
                </c:pt>
                <c:pt idx="26">
                  <c:v>890.800000011921</c:v>
                </c:pt>
                <c:pt idx="27">
                  <c:v>932.700000062585</c:v>
                </c:pt>
                <c:pt idx="28">
                  <c:v>974.699999822304</c:v>
                </c:pt>
                <c:pt idx="29">
                  <c:v>1016.6999997077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17976</c:v>
                </c:pt>
                <c:pt idx="1">
                  <c:v>517976</c:v>
                </c:pt>
                <c:pt idx="2">
                  <c:v>517976</c:v>
                </c:pt>
                <c:pt idx="3">
                  <c:v>517976</c:v>
                </c:pt>
                <c:pt idx="4">
                  <c:v>517976</c:v>
                </c:pt>
                <c:pt idx="5">
                  <c:v>517976</c:v>
                </c:pt>
                <c:pt idx="6">
                  <c:v>517976</c:v>
                </c:pt>
                <c:pt idx="7">
                  <c:v>517976</c:v>
                </c:pt>
                <c:pt idx="8">
                  <c:v>517976</c:v>
                </c:pt>
                <c:pt idx="9">
                  <c:v>517976</c:v>
                </c:pt>
                <c:pt idx="10">
                  <c:v>683.427018341912</c:v>
                </c:pt>
                <c:pt idx="11">
                  <c:v>691.938566116674</c:v>
                </c:pt>
                <c:pt idx="12">
                  <c:v>16.4289625325388</c:v>
                </c:pt>
                <c:pt idx="13">
                  <c:v>10.7854843477645</c:v>
                </c:pt>
                <c:pt idx="14">
                  <c:v>1.82179789960793</c:v>
                </c:pt>
                <c:pt idx="15">
                  <c:v>0.635622817229336</c:v>
                </c:pt>
                <c:pt idx="16">
                  <c:v>3.57091490211746</c:v>
                </c:pt>
                <c:pt idx="17">
                  <c:v>0.989473684210521</c:v>
                </c:pt>
                <c:pt idx="18">
                  <c:v>0.63463773731112</c:v>
                </c:pt>
                <c:pt idx="19">
                  <c:v>1.61767005473025</c:v>
                </c:pt>
                <c:pt idx="20">
                  <c:v>1.38365271802894</c:v>
                </c:pt>
                <c:pt idx="21">
                  <c:v>1.49980461117625</c:v>
                </c:pt>
                <c:pt idx="22">
                  <c:v>2.38656126482213</c:v>
                </c:pt>
                <c:pt idx="23">
                  <c:v>1.94332939787484</c:v>
                </c:pt>
                <c:pt idx="24">
                  <c:v>11.1655231560892</c:v>
                </c:pt>
                <c:pt idx="25">
                  <c:v>0.790842064415987</c:v>
                </c:pt>
                <c:pt idx="26">
                  <c:v>11.1178739819974</c:v>
                </c:pt>
                <c:pt idx="27">
                  <c:v>0.635869565217391</c:v>
                </c:pt>
                <c:pt idx="28">
                  <c:v>3.36443381180224</c:v>
                </c:pt>
                <c:pt idx="29">
                  <c:v>9.27135044173329</c:v>
                </c:pt>
              </c:numCache>
            </c:numRef>
          </c:yVal>
          <c:smooth val="0"/>
        </c:ser>
        <c:axId val="42209805"/>
        <c:axId val="76042082"/>
      </c:scatterChart>
      <c:valAx>
        <c:axId val="4220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82"/>
        <c:crossesAt val="1"/>
        <c:crossBetween val="midCat"/>
      </c:valAx>
      <c:valAx>
        <c:axId val="760420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50000019744</c:v>
                </c:pt>
                <c:pt idx="1">
                  <c:v>-164.500000437722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9012798</c:v>
                </c:pt>
                <c:pt idx="5">
                  <c:v>3.49999985843897</c:v>
                </c:pt>
                <c:pt idx="6">
                  <c:v>45.4999996181577</c:v>
                </c:pt>
                <c:pt idx="7">
                  <c:v>87.5000000065193</c:v>
                </c:pt>
                <c:pt idx="8">
                  <c:v>129.500000394881</c:v>
                </c:pt>
                <c:pt idx="9">
                  <c:v>171.5000001546</c:v>
                </c:pt>
                <c:pt idx="10">
                  <c:v>213.499999914318</c:v>
                </c:pt>
                <c:pt idx="11">
                  <c:v>255.499999674037</c:v>
                </c:pt>
                <c:pt idx="12">
                  <c:v>296.999999631196</c:v>
                </c:pt>
                <c:pt idx="13">
                  <c:v>338.999999390915</c:v>
                </c:pt>
                <c:pt idx="14">
                  <c:v>381.000000407919</c:v>
                </c:pt>
                <c:pt idx="15">
                  <c:v>423.499999970198</c:v>
                </c:pt>
                <c:pt idx="16">
                  <c:v>464.999999927357</c:v>
                </c:pt>
                <c:pt idx="17">
                  <c:v>507.499999489635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026077</c:v>
                </c:pt>
                <c:pt idx="21">
                  <c:v>675.499999785796</c:v>
                </c:pt>
                <c:pt idx="22">
                  <c:v>716.999999742955</c:v>
                </c:pt>
                <c:pt idx="23">
                  <c:v>758.999999502674</c:v>
                </c:pt>
                <c:pt idx="24">
                  <c:v>801.500000322238</c:v>
                </c:pt>
                <c:pt idx="25">
                  <c:v>843.500000081956</c:v>
                </c:pt>
                <c:pt idx="26">
                  <c:v>885.000000039116</c:v>
                </c:pt>
                <c:pt idx="27">
                  <c:v>926.999999798834</c:v>
                </c:pt>
                <c:pt idx="28">
                  <c:v>968.999999558553</c:v>
                </c:pt>
                <c:pt idx="29">
                  <c:v>1010.99999994691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42.3979767745659</c:v>
                </c:pt>
                <c:pt idx="11">
                  <c:v>48.592877656156</c:v>
                </c:pt>
                <c:pt idx="12">
                  <c:v>55.8492717819793</c:v>
                </c:pt>
                <c:pt idx="13">
                  <c:v>21.9642323063376</c:v>
                </c:pt>
                <c:pt idx="14">
                  <c:v>25.422691343744</c:v>
                </c:pt>
                <c:pt idx="15">
                  <c:v>7.02555439366791</c:v>
                </c:pt>
                <c:pt idx="16">
                  <c:v>13.8951614780883</c:v>
                </c:pt>
                <c:pt idx="17">
                  <c:v>16.3236540382308</c:v>
                </c:pt>
                <c:pt idx="18">
                  <c:v>26.4279441361956</c:v>
                </c:pt>
                <c:pt idx="19">
                  <c:v>0.0560094930696884</c:v>
                </c:pt>
                <c:pt idx="20">
                  <c:v>22.7366120944365</c:v>
                </c:pt>
                <c:pt idx="21">
                  <c:v>26.5547019352329</c:v>
                </c:pt>
                <c:pt idx="22">
                  <c:v>20.7362534179435</c:v>
                </c:pt>
                <c:pt idx="23">
                  <c:v>10.6258799629489</c:v>
                </c:pt>
                <c:pt idx="24">
                  <c:v>14.1543736263736</c:v>
                </c:pt>
                <c:pt idx="25">
                  <c:v>23.5790818211567</c:v>
                </c:pt>
                <c:pt idx="26">
                  <c:v>15.4677035573665</c:v>
                </c:pt>
                <c:pt idx="27">
                  <c:v>15.2027091991217</c:v>
                </c:pt>
                <c:pt idx="28">
                  <c:v>5773.19146873476</c:v>
                </c:pt>
                <c:pt idx="29">
                  <c:v>3855.0388220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919906</c:v>
                </c:pt>
                <c:pt idx="3">
                  <c:v>-66.5000001601875</c:v>
                </c:pt>
                <c:pt idx="4">
                  <c:v>-24.5000004004687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135973</c:v>
                </c:pt>
                <c:pt idx="8">
                  <c:v>143.499999895692</c:v>
                </c:pt>
                <c:pt idx="9">
                  <c:v>185.499999655411</c:v>
                </c:pt>
                <c:pt idx="10">
                  <c:v>227.499999415129</c:v>
                </c:pt>
                <c:pt idx="11">
                  <c:v>269.499999803491</c:v>
                </c:pt>
                <c:pt idx="12">
                  <c:v>311.000000389293</c:v>
                </c:pt>
                <c:pt idx="13">
                  <c:v>353.499999951571</c:v>
                </c:pt>
                <c:pt idx="14">
                  <c:v>394.99999990873</c:v>
                </c:pt>
                <c:pt idx="15">
                  <c:v>437.499999471009</c:v>
                </c:pt>
                <c:pt idx="16">
                  <c:v>478.999999428168</c:v>
                </c:pt>
                <c:pt idx="17">
                  <c:v>521.000000445172</c:v>
                </c:pt>
                <c:pt idx="18">
                  <c:v>563.500000007451</c:v>
                </c:pt>
                <c:pt idx="19">
                  <c:v>604.99999996461</c:v>
                </c:pt>
                <c:pt idx="20">
                  <c:v>647.499999526888</c:v>
                </c:pt>
                <c:pt idx="21">
                  <c:v>688.999999484047</c:v>
                </c:pt>
                <c:pt idx="22">
                  <c:v>730.999999872409</c:v>
                </c:pt>
                <c:pt idx="23">
                  <c:v>773.00000026077</c:v>
                </c:pt>
                <c:pt idx="24">
                  <c:v>815.000000020489</c:v>
                </c:pt>
                <c:pt idx="25">
                  <c:v>856.999999780208</c:v>
                </c:pt>
                <c:pt idx="26">
                  <c:v>898.999999539927</c:v>
                </c:pt>
                <c:pt idx="27">
                  <c:v>940.999999928288</c:v>
                </c:pt>
                <c:pt idx="28">
                  <c:v>983.00000031665</c:v>
                </c:pt>
                <c:pt idx="29">
                  <c:v>1025.0000000763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523975.99969475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6365.87599161537</c:v>
                </c:pt>
                <c:pt idx="13">
                  <c:v>1537.7065311134</c:v>
                </c:pt>
                <c:pt idx="14">
                  <c:v>28432.5736877886</c:v>
                </c:pt>
                <c:pt idx="15">
                  <c:v>3594.8642715952</c:v>
                </c:pt>
                <c:pt idx="16">
                  <c:v>29.1400579519982</c:v>
                </c:pt>
                <c:pt idx="17">
                  <c:v>1.40816199735649</c:v>
                </c:pt>
                <c:pt idx="18">
                  <c:v>27.3318547116388</c:v>
                </c:pt>
                <c:pt idx="19">
                  <c:v>2.73879246720473</c:v>
                </c:pt>
                <c:pt idx="20">
                  <c:v>27.5232332232332</c:v>
                </c:pt>
                <c:pt idx="21">
                  <c:v>7.34968197177501</c:v>
                </c:pt>
                <c:pt idx="22">
                  <c:v>16.0911331559023</c:v>
                </c:pt>
                <c:pt idx="23">
                  <c:v>5.94764337753269</c:v>
                </c:pt>
                <c:pt idx="24">
                  <c:v>32.2215470657426</c:v>
                </c:pt>
                <c:pt idx="25">
                  <c:v>9.78322253110029</c:v>
                </c:pt>
                <c:pt idx="26">
                  <c:v>8.41313843389316</c:v>
                </c:pt>
                <c:pt idx="27">
                  <c:v>0.593130261551313</c:v>
                </c:pt>
                <c:pt idx="28">
                  <c:v>4.53677877048981</c:v>
                </c:pt>
                <c:pt idx="29">
                  <c:v>13.3841508907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90.000000426546</c:v>
                </c:pt>
                <c:pt idx="1">
                  <c:v>-148.000000038184</c:v>
                </c:pt>
                <c:pt idx="2">
                  <c:v>-105.999999649823</c:v>
                </c:pt>
                <c:pt idx="3">
                  <c:v>-63.9999998901039</c:v>
                </c:pt>
                <c:pt idx="4">
                  <c:v>-22.0000001303852</c:v>
                </c:pt>
                <c:pt idx="5">
                  <c:v>19.9999996293336</c:v>
                </c:pt>
                <c:pt idx="6">
                  <c:v>61.9999993890524</c:v>
                </c:pt>
                <c:pt idx="7">
                  <c:v>104.000000406057</c:v>
                </c:pt>
                <c:pt idx="8">
                  <c:v>146.000000165775</c:v>
                </c:pt>
                <c:pt idx="9">
                  <c:v>187.999999925494</c:v>
                </c:pt>
                <c:pt idx="10">
                  <c:v>229.999999685213</c:v>
                </c:pt>
                <c:pt idx="11">
                  <c:v>271.999999444932</c:v>
                </c:pt>
                <c:pt idx="12">
                  <c:v>313.999999833293</c:v>
                </c:pt>
                <c:pt idx="13">
                  <c:v>356.000000221655</c:v>
                </c:pt>
                <c:pt idx="14">
                  <c:v>397.999999981374</c:v>
                </c:pt>
                <c:pt idx="15">
                  <c:v>439.999999741092</c:v>
                </c:pt>
                <c:pt idx="16">
                  <c:v>481.999999500811</c:v>
                </c:pt>
                <c:pt idx="17">
                  <c:v>523.999999889173</c:v>
                </c:pt>
                <c:pt idx="18">
                  <c:v>566.000000277534</c:v>
                </c:pt>
                <c:pt idx="19">
                  <c:v>608.000000037253</c:v>
                </c:pt>
                <c:pt idx="20">
                  <c:v>649.999999796972</c:v>
                </c:pt>
                <c:pt idx="21">
                  <c:v>691.999999556691</c:v>
                </c:pt>
                <c:pt idx="22">
                  <c:v>733.999999945052</c:v>
                </c:pt>
                <c:pt idx="23">
                  <c:v>776.000000333414</c:v>
                </c:pt>
                <c:pt idx="24">
                  <c:v>818.000000093132</c:v>
                </c:pt>
                <c:pt idx="25">
                  <c:v>859.999999852851</c:v>
                </c:pt>
                <c:pt idx="26">
                  <c:v>901.99999961257</c:v>
                </c:pt>
                <c:pt idx="27">
                  <c:v>943.999999372289</c:v>
                </c:pt>
                <c:pt idx="28">
                  <c:v>986.000000389293</c:v>
                </c:pt>
                <c:pt idx="29">
                  <c:v>1028.00000014901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519775.99969475</c:v>
                </c:pt>
                <c:pt idx="12">
                  <c:v>6.75089643449342</c:v>
                </c:pt>
                <c:pt idx="13">
                  <c:v>25.5474981387176</c:v>
                </c:pt>
                <c:pt idx="14">
                  <c:v>1.81966054709593</c:v>
                </c:pt>
                <c:pt idx="15">
                  <c:v>21.5522260768007</c:v>
                </c:pt>
                <c:pt idx="16">
                  <c:v>22.7964188820991</c:v>
                </c:pt>
                <c:pt idx="17">
                  <c:v>28.6169386169386</c:v>
                </c:pt>
                <c:pt idx="18">
                  <c:v>21.6696666100639</c:v>
                </c:pt>
                <c:pt idx="19">
                  <c:v>8.37243554924162</c:v>
                </c:pt>
                <c:pt idx="20">
                  <c:v>29.6062609034426</c:v>
                </c:pt>
                <c:pt idx="21">
                  <c:v>7.99763999742946</c:v>
                </c:pt>
                <c:pt idx="22">
                  <c:v>0.784252303639663</c:v>
                </c:pt>
                <c:pt idx="23">
                  <c:v>30.7455371475676</c:v>
                </c:pt>
                <c:pt idx="24">
                  <c:v>20.1598838337156</c:v>
                </c:pt>
                <c:pt idx="25">
                  <c:v>0.942776735459662</c:v>
                </c:pt>
                <c:pt idx="26">
                  <c:v>0.385814760474172</c:v>
                </c:pt>
                <c:pt idx="27">
                  <c:v>29.1427420233839</c:v>
                </c:pt>
                <c:pt idx="28">
                  <c:v>7.34770910220889</c:v>
                </c:pt>
                <c:pt idx="29">
                  <c:v>30.9486114913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7.000000353903</c:v>
                </c:pt>
                <c:pt idx="1">
                  <c:v>-145.000000594184</c:v>
                </c:pt>
                <c:pt idx="2">
                  <c:v>-102.99999957718</c:v>
                </c:pt>
                <c:pt idx="3">
                  <c:v>-60.9999998174608</c:v>
                </c:pt>
                <c:pt idx="4">
                  <c:v>-19.000000057742</c:v>
                </c:pt>
                <c:pt idx="5">
                  <c:v>22.9999997019768</c:v>
                </c:pt>
                <c:pt idx="6">
                  <c:v>64.9999994616956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0.999999998137</c:v>
                </c:pt>
                <c:pt idx="10">
                  <c:v>232.999999757856</c:v>
                </c:pt>
                <c:pt idx="11">
                  <c:v>274.999999517575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054017</c:v>
                </c:pt>
                <c:pt idx="15">
                  <c:v>442.999999813736</c:v>
                </c:pt>
                <c:pt idx="16">
                  <c:v>484.499999770895</c:v>
                </c:pt>
                <c:pt idx="17">
                  <c:v>526.499999530613</c:v>
                </c:pt>
                <c:pt idx="18">
                  <c:v>569.000000350177</c:v>
                </c:pt>
                <c:pt idx="19">
                  <c:v>610.500000307336</c:v>
                </c:pt>
                <c:pt idx="20">
                  <c:v>652.999999869615</c:v>
                </c:pt>
                <c:pt idx="21">
                  <c:v>694.499999826774</c:v>
                </c:pt>
                <c:pt idx="22">
                  <c:v>736.499999586493</c:v>
                </c:pt>
                <c:pt idx="23">
                  <c:v>778.499999974854</c:v>
                </c:pt>
                <c:pt idx="24">
                  <c:v>820.500000363216</c:v>
                </c:pt>
                <c:pt idx="25">
                  <c:v>862.500000122935</c:v>
                </c:pt>
                <c:pt idx="26">
                  <c:v>904.499999882653</c:v>
                </c:pt>
                <c:pt idx="27">
                  <c:v>946.499999642372</c:v>
                </c:pt>
                <c:pt idx="28">
                  <c:v>988.499999402091</c:v>
                </c:pt>
                <c:pt idx="29">
                  <c:v>1030.4999997904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511175.99969475</c:v>
                </c:pt>
                <c:pt idx="10">
                  <c:v>511175.99969475</c:v>
                </c:pt>
                <c:pt idx="11">
                  <c:v>511175.99969475</c:v>
                </c:pt>
                <c:pt idx="12">
                  <c:v>9136.21270703351</c:v>
                </c:pt>
                <c:pt idx="13">
                  <c:v>26527.6189142451</c:v>
                </c:pt>
                <c:pt idx="14">
                  <c:v>28.1651082835293</c:v>
                </c:pt>
                <c:pt idx="15">
                  <c:v>23.5114073335157</c:v>
                </c:pt>
                <c:pt idx="16">
                  <c:v>13.7969408969409</c:v>
                </c:pt>
                <c:pt idx="17">
                  <c:v>19.2322380589707</c:v>
                </c:pt>
                <c:pt idx="18">
                  <c:v>12.4993593142814</c:v>
                </c:pt>
                <c:pt idx="19">
                  <c:v>7.06675394026836</c:v>
                </c:pt>
                <c:pt idx="20">
                  <c:v>20.5089355882591</c:v>
                </c:pt>
                <c:pt idx="21">
                  <c:v>15.0700874717268</c:v>
                </c:pt>
                <c:pt idx="22">
                  <c:v>6.78746411176553</c:v>
                </c:pt>
                <c:pt idx="23">
                  <c:v>0.905789660907771</c:v>
                </c:pt>
                <c:pt idx="24">
                  <c:v>15.1774258355845</c:v>
                </c:pt>
                <c:pt idx="25">
                  <c:v>14.3770718743557</c:v>
                </c:pt>
                <c:pt idx="26">
                  <c:v>6.78746411176553</c:v>
                </c:pt>
                <c:pt idx="27">
                  <c:v>20.0416296512642</c:v>
                </c:pt>
                <c:pt idx="28">
                  <c:v>3.89320416690573</c:v>
                </c:pt>
                <c:pt idx="29">
                  <c:v>12566.3267745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4.500000083819</c:v>
                </c:pt>
                <c:pt idx="1">
                  <c:v>-142.5000003241</c:v>
                </c:pt>
                <c:pt idx="2">
                  <c:v>-100.500000564381</c:v>
                </c:pt>
                <c:pt idx="3">
                  <c:v>-58.50000017602</c:v>
                </c:pt>
                <c:pt idx="4">
                  <c:v>-16.4999997876585</c:v>
                </c:pt>
                <c:pt idx="5">
                  <c:v>25.4999999720603</c:v>
                </c:pt>
                <c:pt idx="6">
                  <c:v>67.4999997317791</c:v>
                </c:pt>
                <c:pt idx="7">
                  <c:v>109.499999491498</c:v>
                </c:pt>
                <c:pt idx="8">
                  <c:v>151.499999879859</c:v>
                </c:pt>
                <c:pt idx="9">
                  <c:v>193.500000268221</c:v>
                </c:pt>
                <c:pt idx="10">
                  <c:v>235.50000002794</c:v>
                </c:pt>
                <c:pt idx="11">
                  <c:v>277.499999787658</c:v>
                </c:pt>
                <c:pt idx="12">
                  <c:v>319.499999547377</c:v>
                </c:pt>
                <c:pt idx="13">
                  <c:v>361.499999935739</c:v>
                </c:pt>
                <c:pt idx="14">
                  <c:v>403.5000003241</c:v>
                </c:pt>
                <c:pt idx="15">
                  <c:v>445.500000083819</c:v>
                </c:pt>
                <c:pt idx="16">
                  <c:v>487.499999843538</c:v>
                </c:pt>
                <c:pt idx="17">
                  <c:v>529.499999603257</c:v>
                </c:pt>
                <c:pt idx="18">
                  <c:v>571.499999991618</c:v>
                </c:pt>
                <c:pt idx="19">
                  <c:v>613.50000037998</c:v>
                </c:pt>
                <c:pt idx="20">
                  <c:v>655.500000139698</c:v>
                </c:pt>
                <c:pt idx="21">
                  <c:v>697.499999899417</c:v>
                </c:pt>
                <c:pt idx="22">
                  <c:v>739.499999659136</c:v>
                </c:pt>
                <c:pt idx="23">
                  <c:v>781.499999418855</c:v>
                </c:pt>
                <c:pt idx="24">
                  <c:v>823.499999807216</c:v>
                </c:pt>
                <c:pt idx="25">
                  <c:v>865.500000195578</c:v>
                </c:pt>
                <c:pt idx="26">
                  <c:v>907.499999955297</c:v>
                </c:pt>
                <c:pt idx="27">
                  <c:v>949.499999715015</c:v>
                </c:pt>
                <c:pt idx="28">
                  <c:v>991.499999474734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521375.99969475</c:v>
                </c:pt>
                <c:pt idx="1">
                  <c:v>521375.99969475</c:v>
                </c:pt>
                <c:pt idx="2">
                  <c:v>521375.99969475</c:v>
                </c:pt>
                <c:pt idx="3">
                  <c:v>521375.99969475</c:v>
                </c:pt>
                <c:pt idx="4">
                  <c:v>521375.99969475</c:v>
                </c:pt>
                <c:pt idx="5">
                  <c:v>521375.99969475</c:v>
                </c:pt>
                <c:pt idx="6">
                  <c:v>521375.99969475</c:v>
                </c:pt>
                <c:pt idx="7">
                  <c:v>521375.99969475</c:v>
                </c:pt>
                <c:pt idx="8">
                  <c:v>521375.99969475</c:v>
                </c:pt>
                <c:pt idx="9">
                  <c:v>521375.99969475</c:v>
                </c:pt>
                <c:pt idx="10">
                  <c:v>521375.99969475</c:v>
                </c:pt>
                <c:pt idx="11">
                  <c:v>521375.99969475</c:v>
                </c:pt>
                <c:pt idx="12">
                  <c:v>56027.253963739</c:v>
                </c:pt>
                <c:pt idx="13">
                  <c:v>1537.41013584547</c:v>
                </c:pt>
                <c:pt idx="14">
                  <c:v>8.80479184897791</c:v>
                </c:pt>
                <c:pt idx="15">
                  <c:v>8.24088884984974</c:v>
                </c:pt>
                <c:pt idx="16">
                  <c:v>26.1259769650097</c:v>
                </c:pt>
                <c:pt idx="17">
                  <c:v>24.4512759286144</c:v>
                </c:pt>
                <c:pt idx="18">
                  <c:v>17.1741713841714</c:v>
                </c:pt>
                <c:pt idx="19">
                  <c:v>1.10208435484028</c:v>
                </c:pt>
                <c:pt idx="20">
                  <c:v>14.1980652326397</c:v>
                </c:pt>
                <c:pt idx="21">
                  <c:v>1.4313056611635</c:v>
                </c:pt>
                <c:pt idx="22">
                  <c:v>2.81129374826854</c:v>
                </c:pt>
                <c:pt idx="23">
                  <c:v>4.70814564480554</c:v>
                </c:pt>
                <c:pt idx="24">
                  <c:v>24.6966502096937</c:v>
                </c:pt>
                <c:pt idx="25">
                  <c:v>17.2832333978831</c:v>
                </c:pt>
                <c:pt idx="26">
                  <c:v>21.6953613472482</c:v>
                </c:pt>
                <c:pt idx="27">
                  <c:v>17.0109455027748</c:v>
                </c:pt>
                <c:pt idx="28">
                  <c:v>2.64211273699888</c:v>
                </c:pt>
                <c:pt idx="29">
                  <c:v>20085.14310917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100000225939</c:v>
                </c:pt>
                <c:pt idx="1">
                  <c:v>-150.100000214763</c:v>
                </c:pt>
                <c:pt idx="2">
                  <c:v>-108.09999995213</c:v>
                </c:pt>
                <c:pt idx="3">
                  <c:v>-66.0999999409542</c:v>
                </c:pt>
                <c:pt idx="4">
                  <c:v>-24.1000000555068</c:v>
                </c:pt>
                <c:pt idx="5">
                  <c:v>17.8999998299405</c:v>
                </c:pt>
                <c:pt idx="6">
                  <c:v>59.8999997153878</c:v>
                </c:pt>
                <c:pt idx="7">
                  <c:v>101.899999978021</c:v>
                </c:pt>
                <c:pt idx="8">
                  <c:v>143.900000114925</c:v>
                </c:pt>
                <c:pt idx="9">
                  <c:v>185.900000000373</c:v>
                </c:pt>
                <c:pt idx="10">
                  <c:v>227.899999760091</c:v>
                </c:pt>
                <c:pt idx="11">
                  <c:v>269.899999645539</c:v>
                </c:pt>
                <c:pt idx="12">
                  <c:v>311.699999861419</c:v>
                </c:pt>
                <c:pt idx="13">
                  <c:v>353.799999958836</c:v>
                </c:pt>
                <c:pt idx="14">
                  <c:v>395.700000135228</c:v>
                </c:pt>
                <c:pt idx="15">
                  <c:v>437.899999815971</c:v>
                </c:pt>
                <c:pt idx="16">
                  <c:v>479.599999694154</c:v>
                </c:pt>
                <c:pt idx="17">
                  <c:v>521.69999979157</c:v>
                </c:pt>
                <c:pt idx="18">
                  <c:v>563.900000100955</c:v>
                </c:pt>
                <c:pt idx="19">
                  <c:v>605.700000191107</c:v>
                </c:pt>
                <c:pt idx="20">
                  <c:v>647.89999987185</c:v>
                </c:pt>
                <c:pt idx="21">
                  <c:v>689.699999710545</c:v>
                </c:pt>
                <c:pt idx="22">
                  <c:v>731.599999761209</c:v>
                </c:pt>
                <c:pt idx="23">
                  <c:v>773.599999898113</c:v>
                </c:pt>
                <c:pt idx="24">
                  <c:v>815.700000121258</c:v>
                </c:pt>
                <c:pt idx="25">
                  <c:v>857.700000006706</c:v>
                </c:pt>
                <c:pt idx="26">
                  <c:v>899.599999805912</c:v>
                </c:pt>
                <c:pt idx="27">
                  <c:v>941.59999969136</c:v>
                </c:pt>
                <c:pt idx="28">
                  <c:v>983.599999828264</c:v>
                </c:pt>
                <c:pt idx="29">
                  <c:v>1025.5999999651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11176</c:v>
                </c:pt>
                <c:pt idx="1">
                  <c:v>511176</c:v>
                </c:pt>
                <c:pt idx="2">
                  <c:v>511176</c:v>
                </c:pt>
                <c:pt idx="3">
                  <c:v>511176</c:v>
                </c:pt>
                <c:pt idx="4">
                  <c:v>511176</c:v>
                </c:pt>
                <c:pt idx="5">
                  <c:v>511176</c:v>
                </c:pt>
                <c:pt idx="6">
                  <c:v>511176</c:v>
                </c:pt>
                <c:pt idx="7">
                  <c:v>511176</c:v>
                </c:pt>
                <c:pt idx="8">
                  <c:v>511176</c:v>
                </c:pt>
                <c:pt idx="9">
                  <c:v>511176</c:v>
                </c:pt>
                <c:pt idx="10">
                  <c:v>2690.4522302947</c:v>
                </c:pt>
                <c:pt idx="11">
                  <c:v>7345.05589304346</c:v>
                </c:pt>
                <c:pt idx="12">
                  <c:v>3.75071081353696</c:v>
                </c:pt>
                <c:pt idx="13">
                  <c:v>0.629273960851307</c:v>
                </c:pt>
                <c:pt idx="14">
                  <c:v>3.35506958250496</c:v>
                </c:pt>
                <c:pt idx="15">
                  <c:v>1.52639660333173</c:v>
                </c:pt>
                <c:pt idx="16">
                  <c:v>9.08015107007972</c:v>
                </c:pt>
                <c:pt idx="17">
                  <c:v>2.96188605108055</c:v>
                </c:pt>
                <c:pt idx="18">
                  <c:v>13.8699331848552</c:v>
                </c:pt>
                <c:pt idx="19">
                  <c:v>2.65275590551183</c:v>
                </c:pt>
                <c:pt idx="20">
                  <c:v>15.5753546099291</c:v>
                </c:pt>
                <c:pt idx="21">
                  <c:v>2.97709320695104</c:v>
                </c:pt>
                <c:pt idx="22">
                  <c:v>0.634146341463406</c:v>
                </c:pt>
                <c:pt idx="23">
                  <c:v>0.64488188976378</c:v>
                </c:pt>
                <c:pt idx="24">
                  <c:v>16.5168641750228</c:v>
                </c:pt>
                <c:pt idx="25">
                  <c:v>0.634146341463415</c:v>
                </c:pt>
                <c:pt idx="26">
                  <c:v>1.1825613079019</c:v>
                </c:pt>
                <c:pt idx="27">
                  <c:v>2.15906432748538</c:v>
                </c:pt>
                <c:pt idx="28">
                  <c:v>4.17019576508191</c:v>
                </c:pt>
                <c:pt idx="29">
                  <c:v>14.7779237844941</c:v>
                </c:pt>
              </c:numCache>
            </c:numRef>
          </c:yVal>
          <c:smooth val="0"/>
        </c:ser>
        <c:axId val="55022854"/>
        <c:axId val="386609"/>
      </c:scatterChart>
      <c:valAx>
        <c:axId val="5502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9"/>
        <c:crossesAt val="1"/>
        <c:crossBetween val="midCat"/>
      </c:valAx>
      <c:valAx>
        <c:axId val="3866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999999927357</c:v>
                </c:pt>
                <c:pt idx="1">
                  <c:v>-162.000000167638</c:v>
                </c:pt>
                <c:pt idx="2">
                  <c:v>-120.000000407919</c:v>
                </c:pt>
                <c:pt idx="3">
                  <c:v>-78.0000000195578</c:v>
                </c:pt>
                <c:pt idx="4">
                  <c:v>-35.9999996311963</c:v>
                </c:pt>
                <c:pt idx="5">
                  <c:v>6.00000012852252</c:v>
                </c:pt>
                <c:pt idx="6">
                  <c:v>47.9999998882413</c:v>
                </c:pt>
                <c:pt idx="7">
                  <c:v>89.9999996479601</c:v>
                </c:pt>
                <c:pt idx="8">
                  <c:v>131.999999407679</c:v>
                </c:pt>
                <c:pt idx="9">
                  <c:v>174.000000424683</c:v>
                </c:pt>
                <c:pt idx="10">
                  <c:v>216.000000184402</c:v>
                </c:pt>
                <c:pt idx="11">
                  <c:v>257.999999944121</c:v>
                </c:pt>
                <c:pt idx="12">
                  <c:v>299.999999703839</c:v>
                </c:pt>
                <c:pt idx="13">
                  <c:v>341.999999463558</c:v>
                </c:pt>
                <c:pt idx="14">
                  <c:v>383.99999985192</c:v>
                </c:pt>
                <c:pt idx="15">
                  <c:v>426.000000240281</c:v>
                </c:pt>
                <c:pt idx="16">
                  <c:v>468</c:v>
                </c:pt>
                <c:pt idx="17">
                  <c:v>509.999999759719</c:v>
                </c:pt>
                <c:pt idx="18">
                  <c:v>551.999999519438</c:v>
                </c:pt>
                <c:pt idx="19">
                  <c:v>593.999999907799</c:v>
                </c:pt>
                <c:pt idx="20">
                  <c:v>636.000000296161</c:v>
                </c:pt>
                <c:pt idx="21">
                  <c:v>678.000000055879</c:v>
                </c:pt>
                <c:pt idx="22">
                  <c:v>719.999999815598</c:v>
                </c:pt>
                <c:pt idx="23">
                  <c:v>761.999999575317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111759</c:v>
                </c:pt>
                <c:pt idx="27">
                  <c:v>929.999999871478</c:v>
                </c:pt>
                <c:pt idx="28">
                  <c:v>971.999999631196</c:v>
                </c:pt>
                <c:pt idx="29">
                  <c:v>1013.99999939092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517975.99969475</c:v>
                </c:pt>
                <c:pt idx="4">
                  <c:v>517975.99969475</c:v>
                </c:pt>
                <c:pt idx="5">
                  <c:v>517975.99969475</c:v>
                </c:pt>
                <c:pt idx="6">
                  <c:v>517975.99969475</c:v>
                </c:pt>
                <c:pt idx="7">
                  <c:v>517975.99969475</c:v>
                </c:pt>
                <c:pt idx="8">
                  <c:v>517975.99969475</c:v>
                </c:pt>
                <c:pt idx="9">
                  <c:v>517975.99969475</c:v>
                </c:pt>
                <c:pt idx="10">
                  <c:v>517975.99969475</c:v>
                </c:pt>
                <c:pt idx="11">
                  <c:v>517975.99969475</c:v>
                </c:pt>
                <c:pt idx="12">
                  <c:v>248989.930218733</c:v>
                </c:pt>
                <c:pt idx="13">
                  <c:v>48528.631104313</c:v>
                </c:pt>
                <c:pt idx="14">
                  <c:v>22433.6689752066</c:v>
                </c:pt>
                <c:pt idx="15">
                  <c:v>1500.00094194628</c:v>
                </c:pt>
                <c:pt idx="16">
                  <c:v>20.4870787416627</c:v>
                </c:pt>
                <c:pt idx="17">
                  <c:v>0.576460381723545</c:v>
                </c:pt>
                <c:pt idx="18">
                  <c:v>10.4332308451479</c:v>
                </c:pt>
                <c:pt idx="19">
                  <c:v>22.1287545496693</c:v>
                </c:pt>
                <c:pt idx="20">
                  <c:v>7.2476529159282</c:v>
                </c:pt>
                <c:pt idx="21">
                  <c:v>5.11648351648351</c:v>
                </c:pt>
                <c:pt idx="22">
                  <c:v>0.841994720255584</c:v>
                </c:pt>
                <c:pt idx="23">
                  <c:v>0.392047346592792</c:v>
                </c:pt>
                <c:pt idx="24">
                  <c:v>25.5456987945975</c:v>
                </c:pt>
                <c:pt idx="25">
                  <c:v>1.9629277589725</c:v>
                </c:pt>
                <c:pt idx="26">
                  <c:v>25.7968763567096</c:v>
                </c:pt>
                <c:pt idx="27">
                  <c:v>6.23985413985413</c:v>
                </c:pt>
                <c:pt idx="28">
                  <c:v>5.25008263265371</c:v>
                </c:pt>
                <c:pt idx="29">
                  <c:v>12.6261468382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919906</c:v>
                </c:pt>
                <c:pt idx="3">
                  <c:v>-66.5000001601875</c:v>
                </c:pt>
                <c:pt idx="4">
                  <c:v>-24.5000004004687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135973</c:v>
                </c:pt>
                <c:pt idx="8">
                  <c:v>143.499999895692</c:v>
                </c:pt>
                <c:pt idx="9">
                  <c:v>185.499999655411</c:v>
                </c:pt>
                <c:pt idx="10">
                  <c:v>227.499999415129</c:v>
                </c:pt>
                <c:pt idx="11">
                  <c:v>269.499999803491</c:v>
                </c:pt>
                <c:pt idx="12">
                  <c:v>311.000000389293</c:v>
                </c:pt>
                <c:pt idx="13">
                  <c:v>353.499999951571</c:v>
                </c:pt>
                <c:pt idx="14">
                  <c:v>394.99999990873</c:v>
                </c:pt>
                <c:pt idx="15">
                  <c:v>437.499999471009</c:v>
                </c:pt>
                <c:pt idx="16">
                  <c:v>478.999999428168</c:v>
                </c:pt>
                <c:pt idx="17">
                  <c:v>521.000000445172</c:v>
                </c:pt>
                <c:pt idx="18">
                  <c:v>563.500000007451</c:v>
                </c:pt>
                <c:pt idx="19">
                  <c:v>604.99999996461</c:v>
                </c:pt>
                <c:pt idx="20">
                  <c:v>647.499999526888</c:v>
                </c:pt>
                <c:pt idx="21">
                  <c:v>688.999999484047</c:v>
                </c:pt>
                <c:pt idx="22">
                  <c:v>730.999999872409</c:v>
                </c:pt>
                <c:pt idx="23">
                  <c:v>773.00000026077</c:v>
                </c:pt>
                <c:pt idx="24">
                  <c:v>815.000000020489</c:v>
                </c:pt>
                <c:pt idx="25">
                  <c:v>856.999999780208</c:v>
                </c:pt>
                <c:pt idx="26">
                  <c:v>898.999999539927</c:v>
                </c:pt>
                <c:pt idx="27">
                  <c:v>940.999999928288</c:v>
                </c:pt>
                <c:pt idx="28">
                  <c:v>983.00000031665</c:v>
                </c:pt>
                <c:pt idx="29">
                  <c:v>1025.0000000763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523975.99969475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6365.87599161537</c:v>
                </c:pt>
                <c:pt idx="13">
                  <c:v>1537.7065311134</c:v>
                </c:pt>
                <c:pt idx="14">
                  <c:v>28432.5736877886</c:v>
                </c:pt>
                <c:pt idx="15">
                  <c:v>3594.8642715952</c:v>
                </c:pt>
                <c:pt idx="16">
                  <c:v>29.1400579519982</c:v>
                </c:pt>
                <c:pt idx="17">
                  <c:v>1.40816199735649</c:v>
                </c:pt>
                <c:pt idx="18">
                  <c:v>27.3318547116388</c:v>
                </c:pt>
                <c:pt idx="19">
                  <c:v>2.73879246720473</c:v>
                </c:pt>
                <c:pt idx="20">
                  <c:v>27.5232332232332</c:v>
                </c:pt>
                <c:pt idx="21">
                  <c:v>7.34968197177501</c:v>
                </c:pt>
                <c:pt idx="22">
                  <c:v>16.0911331559023</c:v>
                </c:pt>
                <c:pt idx="23">
                  <c:v>5.94764337753269</c:v>
                </c:pt>
                <c:pt idx="24">
                  <c:v>32.2215470657426</c:v>
                </c:pt>
                <c:pt idx="25">
                  <c:v>9.78322253110029</c:v>
                </c:pt>
                <c:pt idx="26">
                  <c:v>8.41313843389316</c:v>
                </c:pt>
                <c:pt idx="27">
                  <c:v>0.593130261551313</c:v>
                </c:pt>
                <c:pt idx="28">
                  <c:v>4.53677877048981</c:v>
                </c:pt>
                <c:pt idx="29">
                  <c:v>13.3841508907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500000011176</c:v>
                </c:pt>
                <c:pt idx="1">
                  <c:v>-139.500000251457</c:v>
                </c:pt>
                <c:pt idx="2">
                  <c:v>-97.5000004917383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0447035</c:v>
                </c:pt>
                <c:pt idx="6">
                  <c:v>70.4999998044223</c:v>
                </c:pt>
                <c:pt idx="7">
                  <c:v>112.499999564141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100583</c:v>
                </c:pt>
                <c:pt idx="11">
                  <c:v>280.499999860302</c:v>
                </c:pt>
                <c:pt idx="12">
                  <c:v>322.49999962002</c:v>
                </c:pt>
                <c:pt idx="13">
                  <c:v>364.500000008382</c:v>
                </c:pt>
                <c:pt idx="14">
                  <c:v>406.500000396743</c:v>
                </c:pt>
                <c:pt idx="15">
                  <c:v>448.500000156462</c:v>
                </c:pt>
                <c:pt idx="16">
                  <c:v>490.499999916181</c:v>
                </c:pt>
                <c:pt idx="17">
                  <c:v>532.4999996759</c:v>
                </c:pt>
                <c:pt idx="18">
                  <c:v>574.499999435619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49999997206</c:v>
                </c:pt>
                <c:pt idx="22">
                  <c:v>742.499999731779</c:v>
                </c:pt>
                <c:pt idx="23">
                  <c:v>784.499999491498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02794</c:v>
                </c:pt>
                <c:pt idx="27">
                  <c:v>952.499999787659</c:v>
                </c:pt>
                <c:pt idx="28">
                  <c:v>994.499999547377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63235.7397472021</c:v>
                </c:pt>
                <c:pt idx="15">
                  <c:v>162.940372122531</c:v>
                </c:pt>
                <c:pt idx="16">
                  <c:v>361.796681122976</c:v>
                </c:pt>
                <c:pt idx="17">
                  <c:v>1681.88728269603</c:v>
                </c:pt>
                <c:pt idx="18">
                  <c:v>484.018088705464</c:v>
                </c:pt>
                <c:pt idx="19">
                  <c:v>3329.52699677912</c:v>
                </c:pt>
                <c:pt idx="20">
                  <c:v>239.532534179798</c:v>
                </c:pt>
                <c:pt idx="21">
                  <c:v>25.147691501314</c:v>
                </c:pt>
                <c:pt idx="22">
                  <c:v>17.0700841171755</c:v>
                </c:pt>
                <c:pt idx="23">
                  <c:v>27.9104058076868</c:v>
                </c:pt>
                <c:pt idx="24">
                  <c:v>17.6811229245104</c:v>
                </c:pt>
                <c:pt idx="25">
                  <c:v>0.912698412698413</c:v>
                </c:pt>
                <c:pt idx="26">
                  <c:v>0.469612614862926</c:v>
                </c:pt>
                <c:pt idx="27">
                  <c:v>1198.52223149456</c:v>
                </c:pt>
                <c:pt idx="28">
                  <c:v>707.281919996256</c:v>
                </c:pt>
                <c:pt idx="29">
                  <c:v>550.953067893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938533</c:v>
                </c:pt>
                <c:pt idx="1">
                  <c:v>-136.500000178814</c:v>
                </c:pt>
                <c:pt idx="2">
                  <c:v>-94.5000004190952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1173466</c:v>
                </c:pt>
                <c:pt idx="6">
                  <c:v>73.4999998770654</c:v>
                </c:pt>
                <c:pt idx="7">
                  <c:v>115.499999636784</c:v>
                </c:pt>
                <c:pt idx="8">
                  <c:v>157.499999396503</c:v>
                </c:pt>
                <c:pt idx="9">
                  <c:v>199.500000413507</c:v>
                </c:pt>
                <c:pt idx="10">
                  <c:v>241.500000173226</c:v>
                </c:pt>
                <c:pt idx="11">
                  <c:v>283.499999932945</c:v>
                </c:pt>
                <c:pt idx="12">
                  <c:v>325.499999692664</c:v>
                </c:pt>
                <c:pt idx="13">
                  <c:v>367.499999452382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000000186265</c:v>
                </c:pt>
                <c:pt idx="17">
                  <c:v>534.999999945983</c:v>
                </c:pt>
                <c:pt idx="18">
                  <c:v>576.999999705702</c:v>
                </c:pt>
                <c:pt idx="19">
                  <c:v>618.999999465421</c:v>
                </c:pt>
                <c:pt idx="20">
                  <c:v>661.500000284985</c:v>
                </c:pt>
                <c:pt idx="21">
                  <c:v>703.500000044704</c:v>
                </c:pt>
                <c:pt idx="22">
                  <c:v>745.000000001863</c:v>
                </c:pt>
                <c:pt idx="23">
                  <c:v>787.499999564141</c:v>
                </c:pt>
                <c:pt idx="24">
                  <c:v>829.499999952503</c:v>
                </c:pt>
                <c:pt idx="25">
                  <c:v>870.999999909662</c:v>
                </c:pt>
                <c:pt idx="26">
                  <c:v>913.000000298023</c:v>
                </c:pt>
                <c:pt idx="27">
                  <c:v>955.000000057742</c:v>
                </c:pt>
                <c:pt idx="28">
                  <c:v>996.999999817461</c:v>
                </c:pt>
                <c:pt idx="29">
                  <c:v>1038.9999995771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512775.99969475</c:v>
                </c:pt>
                <c:pt idx="15">
                  <c:v>523.685823908452</c:v>
                </c:pt>
                <c:pt idx="16">
                  <c:v>6.33996877439499</c:v>
                </c:pt>
                <c:pt idx="17">
                  <c:v>33.165617718525</c:v>
                </c:pt>
                <c:pt idx="18">
                  <c:v>22.6798418540806</c:v>
                </c:pt>
                <c:pt idx="19">
                  <c:v>24.0871816355687</c:v>
                </c:pt>
                <c:pt idx="20">
                  <c:v>19.898161804589</c:v>
                </c:pt>
                <c:pt idx="21">
                  <c:v>9.65055331079583</c:v>
                </c:pt>
                <c:pt idx="22">
                  <c:v>0.0998179387002136</c:v>
                </c:pt>
                <c:pt idx="23">
                  <c:v>15.0056363277779</c:v>
                </c:pt>
                <c:pt idx="24">
                  <c:v>20.1882583178178</c:v>
                </c:pt>
                <c:pt idx="25">
                  <c:v>11.7843019978942</c:v>
                </c:pt>
                <c:pt idx="26">
                  <c:v>7.31277204559648</c:v>
                </c:pt>
                <c:pt idx="27">
                  <c:v>8.01816727873064</c:v>
                </c:pt>
                <c:pt idx="28">
                  <c:v>25.3366696920497</c:v>
                </c:pt>
                <c:pt idx="29">
                  <c:v>7.64085087840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999999668449</c:v>
                </c:pt>
                <c:pt idx="1">
                  <c:v>-133.99999990873</c:v>
                </c:pt>
                <c:pt idx="2">
                  <c:v>-92.0000001490116</c:v>
                </c:pt>
                <c:pt idx="3">
                  <c:v>-50.0000003892928</c:v>
                </c:pt>
                <c:pt idx="4">
                  <c:v>-8.00000062957406</c:v>
                </c:pt>
                <c:pt idx="5">
                  <c:v>34.0000003874302</c:v>
                </c:pt>
                <c:pt idx="6">
                  <c:v>76.000000147149</c:v>
                </c:pt>
                <c:pt idx="7">
                  <c:v>117.999999906868</c:v>
                </c:pt>
                <c:pt idx="8">
                  <c:v>159.999999666587</c:v>
                </c:pt>
                <c:pt idx="9">
                  <c:v>201.999999426305</c:v>
                </c:pt>
                <c:pt idx="10">
                  <c:v>244.00000044331</c:v>
                </c:pt>
                <c:pt idx="11">
                  <c:v>286.000000203028</c:v>
                </c:pt>
                <c:pt idx="12">
                  <c:v>327.999999962747</c:v>
                </c:pt>
                <c:pt idx="13">
                  <c:v>369.999999722466</c:v>
                </c:pt>
                <c:pt idx="14">
                  <c:v>411.999999482185</c:v>
                </c:pt>
                <c:pt idx="15">
                  <c:v>453.999999870546</c:v>
                </c:pt>
                <c:pt idx="16">
                  <c:v>496.000000258908</c:v>
                </c:pt>
                <c:pt idx="17">
                  <c:v>538.000000018627</c:v>
                </c:pt>
                <c:pt idx="18">
                  <c:v>579.999999778345</c:v>
                </c:pt>
                <c:pt idx="19">
                  <c:v>621.999999538064</c:v>
                </c:pt>
                <c:pt idx="20">
                  <c:v>663.999999926426</c:v>
                </c:pt>
                <c:pt idx="21">
                  <c:v>706.000000314787</c:v>
                </c:pt>
                <c:pt idx="22">
                  <c:v>748.000000074506</c:v>
                </c:pt>
                <c:pt idx="23">
                  <c:v>789.999999834225</c:v>
                </c:pt>
                <c:pt idx="24">
                  <c:v>831.999999593943</c:v>
                </c:pt>
                <c:pt idx="25">
                  <c:v>873.999999982305</c:v>
                </c:pt>
                <c:pt idx="26">
                  <c:v>916.000000370666</c:v>
                </c:pt>
                <c:pt idx="27">
                  <c:v>958.000000130385</c:v>
                </c:pt>
                <c:pt idx="28">
                  <c:v>999.999999890104</c:v>
                </c:pt>
                <c:pt idx="29">
                  <c:v>1041.99999964982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510775.99969475</c:v>
                </c:pt>
                <c:pt idx="1">
                  <c:v>510775.99969475</c:v>
                </c:pt>
                <c:pt idx="2">
                  <c:v>510775.99969475</c:v>
                </c:pt>
                <c:pt idx="3">
                  <c:v>510775.99969475</c:v>
                </c:pt>
                <c:pt idx="4">
                  <c:v>510775.99969475</c:v>
                </c:pt>
                <c:pt idx="5">
                  <c:v>510775.99969475</c:v>
                </c:pt>
                <c:pt idx="6">
                  <c:v>510775.99969475</c:v>
                </c:pt>
                <c:pt idx="7">
                  <c:v>510775.99969475</c:v>
                </c:pt>
                <c:pt idx="8">
                  <c:v>510775.99969475</c:v>
                </c:pt>
                <c:pt idx="9">
                  <c:v>510775.99969475</c:v>
                </c:pt>
                <c:pt idx="10">
                  <c:v>510775.99969475</c:v>
                </c:pt>
                <c:pt idx="11">
                  <c:v>510775.99969475</c:v>
                </c:pt>
                <c:pt idx="12">
                  <c:v>510775.99969475</c:v>
                </c:pt>
                <c:pt idx="13">
                  <c:v>510775.99969475</c:v>
                </c:pt>
                <c:pt idx="14">
                  <c:v>255337.999389499</c:v>
                </c:pt>
                <c:pt idx="15">
                  <c:v>163.018332029168</c:v>
                </c:pt>
                <c:pt idx="16">
                  <c:v>27.472287270524</c:v>
                </c:pt>
                <c:pt idx="17">
                  <c:v>5.50946122554164</c:v>
                </c:pt>
                <c:pt idx="18">
                  <c:v>18.5098573513208</c:v>
                </c:pt>
                <c:pt idx="19">
                  <c:v>16.6634855778043</c:v>
                </c:pt>
                <c:pt idx="20">
                  <c:v>28.1960876003429</c:v>
                </c:pt>
                <c:pt idx="21">
                  <c:v>0.940115840837871</c:v>
                </c:pt>
                <c:pt idx="22">
                  <c:v>10.5428586410182</c:v>
                </c:pt>
                <c:pt idx="23">
                  <c:v>28.2622841201148</c:v>
                </c:pt>
                <c:pt idx="24">
                  <c:v>3.98709832235844</c:v>
                </c:pt>
                <c:pt idx="25">
                  <c:v>17.0504729540874</c:v>
                </c:pt>
                <c:pt idx="26">
                  <c:v>0.904060478528564</c:v>
                </c:pt>
                <c:pt idx="27">
                  <c:v>0.0303961335770493</c:v>
                </c:pt>
                <c:pt idx="28">
                  <c:v>12.5129476210618</c:v>
                </c:pt>
                <c:pt idx="29">
                  <c:v>12.7188417011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4999999227</c:v>
                </c:pt>
                <c:pt idx="1">
                  <c:v>-144.500000037253</c:v>
                </c:pt>
                <c:pt idx="2">
                  <c:v>-102.500000277534</c:v>
                </c:pt>
                <c:pt idx="3">
                  <c:v>-60.5000001406297</c:v>
                </c:pt>
                <c:pt idx="4">
                  <c:v>-18.5000000037253</c:v>
                </c:pt>
                <c:pt idx="5">
                  <c:v>23.5000001331791</c:v>
                </c:pt>
                <c:pt idx="6">
                  <c:v>65.5000000186265</c:v>
                </c:pt>
                <c:pt idx="7">
                  <c:v>107.499999778345</c:v>
                </c:pt>
                <c:pt idx="8">
                  <c:v>149.499999663793</c:v>
                </c:pt>
                <c:pt idx="9">
                  <c:v>191.500000052154</c:v>
                </c:pt>
                <c:pt idx="10">
                  <c:v>233.50000006333</c:v>
                </c:pt>
                <c:pt idx="11">
                  <c:v>275.499999948777</c:v>
                </c:pt>
                <c:pt idx="12">
                  <c:v>317.399999873713</c:v>
                </c:pt>
                <c:pt idx="13">
                  <c:v>359.499999719672</c:v>
                </c:pt>
                <c:pt idx="14">
                  <c:v>401.399999896064</c:v>
                </c:pt>
                <c:pt idx="15">
                  <c:v>443.499999993481</c:v>
                </c:pt>
                <c:pt idx="16">
                  <c:v>485.299999957904</c:v>
                </c:pt>
                <c:pt idx="17">
                  <c:v>527.29999996908</c:v>
                </c:pt>
                <c:pt idx="18">
                  <c:v>569.399999689311</c:v>
                </c:pt>
                <c:pt idx="19">
                  <c:v>611.299999739975</c:v>
                </c:pt>
                <c:pt idx="20">
                  <c:v>653.50000004936</c:v>
                </c:pt>
                <c:pt idx="21">
                  <c:v>695.399999974296</c:v>
                </c:pt>
                <c:pt idx="22">
                  <c:v>737.299999899231</c:v>
                </c:pt>
                <c:pt idx="23">
                  <c:v>779.39999974519</c:v>
                </c:pt>
                <c:pt idx="24">
                  <c:v>821.399999882095</c:v>
                </c:pt>
                <c:pt idx="25">
                  <c:v>863.300000058487</c:v>
                </c:pt>
                <c:pt idx="26">
                  <c:v>905.300000069663</c:v>
                </c:pt>
                <c:pt idx="27">
                  <c:v>947.29999995511</c:v>
                </c:pt>
                <c:pt idx="28">
                  <c:v>989.299999840558</c:v>
                </c:pt>
                <c:pt idx="29">
                  <c:v>1031.2999997260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10776</c:v>
                </c:pt>
                <c:pt idx="1">
                  <c:v>510776</c:v>
                </c:pt>
                <c:pt idx="2">
                  <c:v>510776</c:v>
                </c:pt>
                <c:pt idx="3">
                  <c:v>510776</c:v>
                </c:pt>
                <c:pt idx="4">
                  <c:v>510776</c:v>
                </c:pt>
                <c:pt idx="5">
                  <c:v>510776</c:v>
                </c:pt>
                <c:pt idx="6">
                  <c:v>510776</c:v>
                </c:pt>
                <c:pt idx="7">
                  <c:v>510776</c:v>
                </c:pt>
                <c:pt idx="8">
                  <c:v>510776</c:v>
                </c:pt>
                <c:pt idx="9">
                  <c:v>510776</c:v>
                </c:pt>
                <c:pt idx="10">
                  <c:v>510776</c:v>
                </c:pt>
                <c:pt idx="11">
                  <c:v>510776</c:v>
                </c:pt>
                <c:pt idx="12">
                  <c:v>510776</c:v>
                </c:pt>
                <c:pt idx="13">
                  <c:v>510776</c:v>
                </c:pt>
                <c:pt idx="14">
                  <c:v>32024.7140955125</c:v>
                </c:pt>
                <c:pt idx="15">
                  <c:v>163.609907120743</c:v>
                </c:pt>
                <c:pt idx="16">
                  <c:v>7.79234972677595</c:v>
                </c:pt>
                <c:pt idx="17">
                  <c:v>6.96733668341709</c:v>
                </c:pt>
                <c:pt idx="18">
                  <c:v>5.32073954983923</c:v>
                </c:pt>
                <c:pt idx="19">
                  <c:v>8.11268781302171</c:v>
                </c:pt>
                <c:pt idx="20">
                  <c:v>9.98689945114137</c:v>
                </c:pt>
                <c:pt idx="21">
                  <c:v>2.46209386281589</c:v>
                </c:pt>
                <c:pt idx="22">
                  <c:v>1.64011097899325</c:v>
                </c:pt>
                <c:pt idx="23">
                  <c:v>16.3511796733212</c:v>
                </c:pt>
                <c:pt idx="24">
                  <c:v>2.71971775774206</c:v>
                </c:pt>
                <c:pt idx="25">
                  <c:v>0.642857142857143</c:v>
                </c:pt>
                <c:pt idx="26">
                  <c:v>0.645390070921986</c:v>
                </c:pt>
                <c:pt idx="27">
                  <c:v>1.56580516898608</c:v>
                </c:pt>
                <c:pt idx="28">
                  <c:v>11.9327804452204</c:v>
                </c:pt>
                <c:pt idx="29">
                  <c:v>9.07613781369629</c:v>
                </c:pt>
              </c:numCache>
            </c:numRef>
          </c:yVal>
          <c:smooth val="0"/>
        </c:ser>
        <c:axId val="88702344"/>
        <c:axId val="98683006"/>
      </c:scatterChart>
      <c:valAx>
        <c:axId val="887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06"/>
        <c:crossesAt val="1"/>
        <c:crossBetween val="midCat"/>
      </c:valAx>
      <c:valAx>
        <c:axId val="986830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854714</c:v>
                </c:pt>
                <c:pt idx="1">
                  <c:v>-159.000000094995</c:v>
                </c:pt>
                <c:pt idx="2">
                  <c:v>-117.000000335276</c:v>
                </c:pt>
                <c:pt idx="3">
                  <c:v>-75.0000005755574</c:v>
                </c:pt>
                <c:pt idx="4">
                  <c:v>-32.9999995585531</c:v>
                </c:pt>
                <c:pt idx="5">
                  <c:v>9.00000020116568</c:v>
                </c:pt>
                <c:pt idx="6">
                  <c:v>50.9999999608845</c:v>
                </c:pt>
                <c:pt idx="7">
                  <c:v>92.9999997206032</c:v>
                </c:pt>
                <c:pt idx="8">
                  <c:v>134.999999480322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016764</c:v>
                </c:pt>
                <c:pt idx="12">
                  <c:v>302.999999776483</c:v>
                </c:pt>
                <c:pt idx="13">
                  <c:v>344.499999733642</c:v>
                </c:pt>
                <c:pt idx="14">
                  <c:v>386.499999493361</c:v>
                </c:pt>
                <c:pt idx="15">
                  <c:v>429.000000312924</c:v>
                </c:pt>
                <c:pt idx="16">
                  <c:v>470.500000270084</c:v>
                </c:pt>
                <c:pt idx="17">
                  <c:v>512.500000029802</c:v>
                </c:pt>
                <c:pt idx="18">
                  <c:v>554.999999592081</c:v>
                </c:pt>
                <c:pt idx="19">
                  <c:v>596.999999980442</c:v>
                </c:pt>
                <c:pt idx="20">
                  <c:v>639.000000368804</c:v>
                </c:pt>
                <c:pt idx="21">
                  <c:v>681.000000128523</c:v>
                </c:pt>
                <c:pt idx="22">
                  <c:v>722.500000085682</c:v>
                </c:pt>
                <c:pt idx="23">
                  <c:v>764.499999845401</c:v>
                </c:pt>
                <c:pt idx="24">
                  <c:v>806.999999407679</c:v>
                </c:pt>
                <c:pt idx="25">
                  <c:v>849.000000424683</c:v>
                </c:pt>
                <c:pt idx="26">
                  <c:v>891.000000184402</c:v>
                </c:pt>
                <c:pt idx="27">
                  <c:v>932.500000141561</c:v>
                </c:pt>
                <c:pt idx="28">
                  <c:v>974.49999990128</c:v>
                </c:pt>
                <c:pt idx="29">
                  <c:v>1016.499999661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233592.937547728</c:v>
                </c:pt>
                <c:pt idx="13">
                  <c:v>52327.9054150993</c:v>
                </c:pt>
                <c:pt idx="14">
                  <c:v>5536.931869556</c:v>
                </c:pt>
                <c:pt idx="15">
                  <c:v>16000.1205224538</c:v>
                </c:pt>
                <c:pt idx="16">
                  <c:v>2.04283187403443</c:v>
                </c:pt>
                <c:pt idx="17">
                  <c:v>26.2738547182718</c:v>
                </c:pt>
                <c:pt idx="18">
                  <c:v>12.0570848796232</c:v>
                </c:pt>
                <c:pt idx="19">
                  <c:v>23.1221505089068</c:v>
                </c:pt>
                <c:pt idx="20">
                  <c:v>0.177397343021119</c:v>
                </c:pt>
                <c:pt idx="21">
                  <c:v>27.6822782996329</c:v>
                </c:pt>
                <c:pt idx="22">
                  <c:v>11.6064863161637</c:v>
                </c:pt>
                <c:pt idx="23">
                  <c:v>13.5331716156184</c:v>
                </c:pt>
                <c:pt idx="24">
                  <c:v>9.74183573240177</c:v>
                </c:pt>
                <c:pt idx="25">
                  <c:v>3.36058359116612</c:v>
                </c:pt>
                <c:pt idx="26">
                  <c:v>9.69357605769951</c:v>
                </c:pt>
                <c:pt idx="27">
                  <c:v>0.936780007432182</c:v>
                </c:pt>
                <c:pt idx="28">
                  <c:v>1.83329828066671</c:v>
                </c:pt>
                <c:pt idx="29">
                  <c:v>29.4530813048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90.000000426546</c:v>
                </c:pt>
                <c:pt idx="1">
                  <c:v>-148.000000038184</c:v>
                </c:pt>
                <c:pt idx="2">
                  <c:v>-105.999999649823</c:v>
                </c:pt>
                <c:pt idx="3">
                  <c:v>-63.9999998901039</c:v>
                </c:pt>
                <c:pt idx="4">
                  <c:v>-22.0000001303852</c:v>
                </c:pt>
                <c:pt idx="5">
                  <c:v>19.9999996293336</c:v>
                </c:pt>
                <c:pt idx="6">
                  <c:v>61.9999993890524</c:v>
                </c:pt>
                <c:pt idx="7">
                  <c:v>104.000000406057</c:v>
                </c:pt>
                <c:pt idx="8">
                  <c:v>146.000000165775</c:v>
                </c:pt>
                <c:pt idx="9">
                  <c:v>187.999999925494</c:v>
                </c:pt>
                <c:pt idx="10">
                  <c:v>229.999999685213</c:v>
                </c:pt>
                <c:pt idx="11">
                  <c:v>271.999999444932</c:v>
                </c:pt>
                <c:pt idx="12">
                  <c:v>313.999999833293</c:v>
                </c:pt>
                <c:pt idx="13">
                  <c:v>356.000000221655</c:v>
                </c:pt>
                <c:pt idx="14">
                  <c:v>397.999999981374</c:v>
                </c:pt>
                <c:pt idx="15">
                  <c:v>439.999999741092</c:v>
                </c:pt>
                <c:pt idx="16">
                  <c:v>481.999999500811</c:v>
                </c:pt>
                <c:pt idx="17">
                  <c:v>523.999999889173</c:v>
                </c:pt>
                <c:pt idx="18">
                  <c:v>566.000000277534</c:v>
                </c:pt>
                <c:pt idx="19">
                  <c:v>608.000000037253</c:v>
                </c:pt>
                <c:pt idx="20">
                  <c:v>649.999999796972</c:v>
                </c:pt>
                <c:pt idx="21">
                  <c:v>691.999999556691</c:v>
                </c:pt>
                <c:pt idx="22">
                  <c:v>733.999999945052</c:v>
                </c:pt>
                <c:pt idx="23">
                  <c:v>776.000000333414</c:v>
                </c:pt>
                <c:pt idx="24">
                  <c:v>818.000000093132</c:v>
                </c:pt>
                <c:pt idx="25">
                  <c:v>859.999999852851</c:v>
                </c:pt>
                <c:pt idx="26">
                  <c:v>901.99999961257</c:v>
                </c:pt>
                <c:pt idx="27">
                  <c:v>943.999999372289</c:v>
                </c:pt>
                <c:pt idx="28">
                  <c:v>986.000000389293</c:v>
                </c:pt>
                <c:pt idx="29">
                  <c:v>1028.00000014901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519775.99969475</c:v>
                </c:pt>
                <c:pt idx="12">
                  <c:v>6.75089643449342</c:v>
                </c:pt>
                <c:pt idx="13">
                  <c:v>25.5474981387176</c:v>
                </c:pt>
                <c:pt idx="14">
                  <c:v>1.81966054709593</c:v>
                </c:pt>
                <c:pt idx="15">
                  <c:v>21.5522260768007</c:v>
                </c:pt>
                <c:pt idx="16">
                  <c:v>22.7964188820991</c:v>
                </c:pt>
                <c:pt idx="17">
                  <c:v>28.6169386169386</c:v>
                </c:pt>
                <c:pt idx="18">
                  <c:v>21.6696666100639</c:v>
                </c:pt>
                <c:pt idx="19">
                  <c:v>8.37243554924162</c:v>
                </c:pt>
                <c:pt idx="20">
                  <c:v>29.6062609034426</c:v>
                </c:pt>
                <c:pt idx="21">
                  <c:v>7.99763999742946</c:v>
                </c:pt>
                <c:pt idx="22">
                  <c:v>0.784252303639663</c:v>
                </c:pt>
                <c:pt idx="23">
                  <c:v>30.7455371475676</c:v>
                </c:pt>
                <c:pt idx="24">
                  <c:v>20.1598838337156</c:v>
                </c:pt>
                <c:pt idx="25">
                  <c:v>0.942776735459662</c:v>
                </c:pt>
                <c:pt idx="26">
                  <c:v>0.385814760474172</c:v>
                </c:pt>
                <c:pt idx="27">
                  <c:v>29.1427420233839</c:v>
                </c:pt>
                <c:pt idx="28">
                  <c:v>7.34770910220889</c:v>
                </c:pt>
                <c:pt idx="29">
                  <c:v>30.9486114913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500000011176</c:v>
                </c:pt>
                <c:pt idx="1">
                  <c:v>-139.500000251457</c:v>
                </c:pt>
                <c:pt idx="2">
                  <c:v>-97.5000004917383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0447035</c:v>
                </c:pt>
                <c:pt idx="6">
                  <c:v>70.4999998044223</c:v>
                </c:pt>
                <c:pt idx="7">
                  <c:v>112.499999564141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100583</c:v>
                </c:pt>
                <c:pt idx="11">
                  <c:v>280.499999860302</c:v>
                </c:pt>
                <c:pt idx="12">
                  <c:v>322.49999962002</c:v>
                </c:pt>
                <c:pt idx="13">
                  <c:v>364.500000008382</c:v>
                </c:pt>
                <c:pt idx="14">
                  <c:v>406.500000396743</c:v>
                </c:pt>
                <c:pt idx="15">
                  <c:v>448.500000156462</c:v>
                </c:pt>
                <c:pt idx="16">
                  <c:v>490.499999916181</c:v>
                </c:pt>
                <c:pt idx="17">
                  <c:v>532.4999996759</c:v>
                </c:pt>
                <c:pt idx="18">
                  <c:v>574.499999435619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49999997206</c:v>
                </c:pt>
                <c:pt idx="22">
                  <c:v>742.499999731779</c:v>
                </c:pt>
                <c:pt idx="23">
                  <c:v>784.499999491498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02794</c:v>
                </c:pt>
                <c:pt idx="27">
                  <c:v>952.499999787659</c:v>
                </c:pt>
                <c:pt idx="28">
                  <c:v>994.499999547377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63235.7397472021</c:v>
                </c:pt>
                <c:pt idx="15">
                  <c:v>162.940372122531</c:v>
                </c:pt>
                <c:pt idx="16">
                  <c:v>361.796681122976</c:v>
                </c:pt>
                <c:pt idx="17">
                  <c:v>1681.88728269603</c:v>
                </c:pt>
                <c:pt idx="18">
                  <c:v>484.018088705464</c:v>
                </c:pt>
                <c:pt idx="19">
                  <c:v>3329.52699677912</c:v>
                </c:pt>
                <c:pt idx="20">
                  <c:v>239.532534179798</c:v>
                </c:pt>
                <c:pt idx="21">
                  <c:v>25.147691501314</c:v>
                </c:pt>
                <c:pt idx="22">
                  <c:v>17.0700841171755</c:v>
                </c:pt>
                <c:pt idx="23">
                  <c:v>27.9104058076868</c:v>
                </c:pt>
                <c:pt idx="24">
                  <c:v>17.6811229245104</c:v>
                </c:pt>
                <c:pt idx="25">
                  <c:v>0.912698412698413</c:v>
                </c:pt>
                <c:pt idx="26">
                  <c:v>0.469612614862926</c:v>
                </c:pt>
                <c:pt idx="27">
                  <c:v>1198.52223149456</c:v>
                </c:pt>
                <c:pt idx="28">
                  <c:v>707.281919996256</c:v>
                </c:pt>
                <c:pt idx="29">
                  <c:v>550.953067893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2.999999595806</c:v>
                </c:pt>
                <c:pt idx="1">
                  <c:v>-130.999999836087</c:v>
                </c:pt>
                <c:pt idx="2">
                  <c:v>-89.0000000763685</c:v>
                </c:pt>
                <c:pt idx="3">
                  <c:v>-47.0000003166497</c:v>
                </c:pt>
                <c:pt idx="4">
                  <c:v>-5.0000005569309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0.999999979511</c:v>
                </c:pt>
                <c:pt idx="8">
                  <c:v>162.99999973923</c:v>
                </c:pt>
                <c:pt idx="9">
                  <c:v>204.999999498948</c:v>
                </c:pt>
                <c:pt idx="10">
                  <c:v>246.499999456108</c:v>
                </c:pt>
                <c:pt idx="11">
                  <c:v>289.000000275672</c:v>
                </c:pt>
                <c:pt idx="12">
                  <c:v>331.00000003539</c:v>
                </c:pt>
                <c:pt idx="13">
                  <c:v>372.999999795109</c:v>
                </c:pt>
                <c:pt idx="14">
                  <c:v>414.999999554828</c:v>
                </c:pt>
                <c:pt idx="15">
                  <c:v>456.499999511987</c:v>
                </c:pt>
                <c:pt idx="16">
                  <c:v>499.000000331551</c:v>
                </c:pt>
                <c:pt idx="17">
                  <c:v>540.50000028871</c:v>
                </c:pt>
                <c:pt idx="18">
                  <c:v>582.999999850988</c:v>
                </c:pt>
                <c:pt idx="19">
                  <c:v>624.999999610707</c:v>
                </c:pt>
                <c:pt idx="20">
                  <c:v>666.999999370426</c:v>
                </c:pt>
                <c:pt idx="21">
                  <c:v>709.00000038743</c:v>
                </c:pt>
                <c:pt idx="22">
                  <c:v>750.500000344589</c:v>
                </c:pt>
                <c:pt idx="23">
                  <c:v>792.500000104308</c:v>
                </c:pt>
                <c:pt idx="24">
                  <c:v>834.999999666587</c:v>
                </c:pt>
                <c:pt idx="25">
                  <c:v>876.499999623746</c:v>
                </c:pt>
                <c:pt idx="26">
                  <c:v>918.500000012107</c:v>
                </c:pt>
                <c:pt idx="27">
                  <c:v>960.500000400469</c:v>
                </c:pt>
                <c:pt idx="28">
                  <c:v>1002.50000016019</c:v>
                </c:pt>
                <c:pt idx="29">
                  <c:v>1044.4999999199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19264.4536019536</c:v>
                </c:pt>
                <c:pt idx="15">
                  <c:v>158.39630534075</c:v>
                </c:pt>
                <c:pt idx="16">
                  <c:v>34.4279589554226</c:v>
                </c:pt>
                <c:pt idx="17">
                  <c:v>13.6649846524218</c:v>
                </c:pt>
                <c:pt idx="18">
                  <c:v>0.871924002071943</c:v>
                </c:pt>
                <c:pt idx="19">
                  <c:v>9.36376194075269</c:v>
                </c:pt>
                <c:pt idx="20">
                  <c:v>8.14363182509396</c:v>
                </c:pt>
                <c:pt idx="21">
                  <c:v>28.6450170367138</c:v>
                </c:pt>
                <c:pt idx="22">
                  <c:v>0.296762947547036</c:v>
                </c:pt>
                <c:pt idx="23">
                  <c:v>13.4527818282948</c:v>
                </c:pt>
                <c:pt idx="24">
                  <c:v>1.1269833803466</c:v>
                </c:pt>
                <c:pt idx="25">
                  <c:v>26.1263736263736</c:v>
                </c:pt>
                <c:pt idx="26">
                  <c:v>6.57263307263306</c:v>
                </c:pt>
                <c:pt idx="27">
                  <c:v>22.6462737830848</c:v>
                </c:pt>
                <c:pt idx="28">
                  <c:v>24.2678582080377</c:v>
                </c:pt>
                <c:pt idx="29">
                  <c:v>27.3735877106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500000583008</c:v>
                </c:pt>
                <c:pt idx="1">
                  <c:v>-128.500000194646</c:v>
                </c:pt>
                <c:pt idx="2">
                  <c:v>-86.4999998062849</c:v>
                </c:pt>
                <c:pt idx="3">
                  <c:v>-44.5000000465661</c:v>
                </c:pt>
                <c:pt idx="4">
                  <c:v>-2.50000028684735</c:v>
                </c:pt>
                <c:pt idx="5">
                  <c:v>39.4999994728714</c:v>
                </c:pt>
                <c:pt idx="6">
                  <c:v>81.4999998612329</c:v>
                </c:pt>
                <c:pt idx="7">
                  <c:v>123.500000249594</c:v>
                </c:pt>
                <c:pt idx="8">
                  <c:v>165.500000009313</c:v>
                </c:pt>
                <c:pt idx="9">
                  <c:v>207.499999769032</c:v>
                </c:pt>
                <c:pt idx="10">
                  <c:v>249.499999528751</c:v>
                </c:pt>
                <c:pt idx="11">
                  <c:v>291.499999917112</c:v>
                </c:pt>
                <c:pt idx="12">
                  <c:v>333.500000305474</c:v>
                </c:pt>
                <c:pt idx="13">
                  <c:v>375.500000065193</c:v>
                </c:pt>
                <c:pt idx="14">
                  <c:v>417.499999824911</c:v>
                </c:pt>
                <c:pt idx="15">
                  <c:v>459.49999958463</c:v>
                </c:pt>
                <c:pt idx="16">
                  <c:v>501.499999972992</c:v>
                </c:pt>
                <c:pt idx="17">
                  <c:v>543.500000361353</c:v>
                </c:pt>
                <c:pt idx="18">
                  <c:v>585.500000121072</c:v>
                </c:pt>
                <c:pt idx="19">
                  <c:v>627.499999880791</c:v>
                </c:pt>
                <c:pt idx="20">
                  <c:v>669.49999964051</c:v>
                </c:pt>
                <c:pt idx="21">
                  <c:v>711.499999400228</c:v>
                </c:pt>
                <c:pt idx="22">
                  <c:v>753.500000417233</c:v>
                </c:pt>
                <c:pt idx="23">
                  <c:v>795.500000176951</c:v>
                </c:pt>
                <c:pt idx="24">
                  <c:v>837.49999993667</c:v>
                </c:pt>
                <c:pt idx="25">
                  <c:v>879.499999696389</c:v>
                </c:pt>
                <c:pt idx="26">
                  <c:v>921.499999456108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49999999255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498975.99969475</c:v>
                </c:pt>
                <c:pt idx="1">
                  <c:v>498975.99969475</c:v>
                </c:pt>
                <c:pt idx="2">
                  <c:v>498975.99969475</c:v>
                </c:pt>
                <c:pt idx="3">
                  <c:v>498975.99969475</c:v>
                </c:pt>
                <c:pt idx="4">
                  <c:v>498975.99969475</c:v>
                </c:pt>
                <c:pt idx="5">
                  <c:v>498975.99969475</c:v>
                </c:pt>
                <c:pt idx="6">
                  <c:v>498975.99969475</c:v>
                </c:pt>
                <c:pt idx="7">
                  <c:v>498975.99969475</c:v>
                </c:pt>
                <c:pt idx="8">
                  <c:v>498975.99969475</c:v>
                </c:pt>
                <c:pt idx="9">
                  <c:v>498975.99969475</c:v>
                </c:pt>
                <c:pt idx="10">
                  <c:v>498975.99969475</c:v>
                </c:pt>
                <c:pt idx="11">
                  <c:v>498975.99969475</c:v>
                </c:pt>
                <c:pt idx="12">
                  <c:v>498975.99969475</c:v>
                </c:pt>
                <c:pt idx="13">
                  <c:v>498975.99969475</c:v>
                </c:pt>
                <c:pt idx="14">
                  <c:v>5571.29131979132</c:v>
                </c:pt>
                <c:pt idx="15">
                  <c:v>58.6990185118784</c:v>
                </c:pt>
                <c:pt idx="16">
                  <c:v>0.567857704667525</c:v>
                </c:pt>
                <c:pt idx="17">
                  <c:v>25.2719141251833</c:v>
                </c:pt>
                <c:pt idx="18">
                  <c:v>29.1379409392464</c:v>
                </c:pt>
                <c:pt idx="19">
                  <c:v>22.3004521331254</c:v>
                </c:pt>
                <c:pt idx="20">
                  <c:v>12.3971158993949</c:v>
                </c:pt>
                <c:pt idx="21">
                  <c:v>0.652632149766834</c:v>
                </c:pt>
                <c:pt idx="22">
                  <c:v>16.076487743468</c:v>
                </c:pt>
                <c:pt idx="23">
                  <c:v>18.2936858967046</c:v>
                </c:pt>
                <c:pt idx="24">
                  <c:v>3.35026196911961</c:v>
                </c:pt>
                <c:pt idx="25">
                  <c:v>3.08316235735591</c:v>
                </c:pt>
                <c:pt idx="26">
                  <c:v>17.0897250546207</c:v>
                </c:pt>
                <c:pt idx="27">
                  <c:v>20.6545553724352</c:v>
                </c:pt>
                <c:pt idx="28">
                  <c:v>17.2602643859176</c:v>
                </c:pt>
                <c:pt idx="29">
                  <c:v>22.6721399531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3.20000009425</c:v>
                </c:pt>
                <c:pt idx="1">
                  <c:v>-141.200000083074</c:v>
                </c:pt>
                <c:pt idx="2">
                  <c:v>-99.2000000718981</c:v>
                </c:pt>
                <c:pt idx="3">
                  <c:v>-57.2000001864508</c:v>
                </c:pt>
                <c:pt idx="4">
                  <c:v>-15.2000000495464</c:v>
                </c:pt>
                <c:pt idx="5">
                  <c:v>26.799999835901</c:v>
                </c:pt>
                <c:pt idx="6">
                  <c:v>68.7999998470768</c:v>
                </c:pt>
                <c:pt idx="7">
                  <c:v>110.799999983981</c:v>
                </c:pt>
                <c:pt idx="8">
                  <c:v>152.799999869429</c:v>
                </c:pt>
                <c:pt idx="9">
                  <c:v>194.799999880604</c:v>
                </c:pt>
                <c:pt idx="10">
                  <c:v>236.69999980554</c:v>
                </c:pt>
                <c:pt idx="11">
                  <c:v>278.799999902956</c:v>
                </c:pt>
                <c:pt idx="12">
                  <c:v>320.799999914132</c:v>
                </c:pt>
                <c:pt idx="13">
                  <c:v>362.699999964796</c:v>
                </c:pt>
                <c:pt idx="14">
                  <c:v>404.699999850243</c:v>
                </c:pt>
                <c:pt idx="15">
                  <c:v>446.699999861419</c:v>
                </c:pt>
                <c:pt idx="16">
                  <c:v>488.699999998324</c:v>
                </c:pt>
                <c:pt idx="17">
                  <c:v>530.600000048988</c:v>
                </c:pt>
                <c:pt idx="18">
                  <c:v>572.799999855459</c:v>
                </c:pt>
                <c:pt idx="19">
                  <c:v>614.799999866635</c:v>
                </c:pt>
                <c:pt idx="20">
                  <c:v>656.799999877811</c:v>
                </c:pt>
                <c:pt idx="21">
                  <c:v>698.799999888986</c:v>
                </c:pt>
                <c:pt idx="22">
                  <c:v>740.600000104867</c:v>
                </c:pt>
                <c:pt idx="23">
                  <c:v>782.599999990314</c:v>
                </c:pt>
                <c:pt idx="24">
                  <c:v>824.799999796785</c:v>
                </c:pt>
                <c:pt idx="25">
                  <c:v>866.699999973178</c:v>
                </c:pt>
                <c:pt idx="26">
                  <c:v>908.699999858625</c:v>
                </c:pt>
                <c:pt idx="27">
                  <c:v>950.599999909289</c:v>
                </c:pt>
                <c:pt idx="28">
                  <c:v>992.600000046194</c:v>
                </c:pt>
                <c:pt idx="29">
                  <c:v>1034.59999993164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498976</c:v>
                </c:pt>
                <c:pt idx="1">
                  <c:v>498976</c:v>
                </c:pt>
                <c:pt idx="2">
                  <c:v>498976</c:v>
                </c:pt>
                <c:pt idx="3">
                  <c:v>498976</c:v>
                </c:pt>
                <c:pt idx="4">
                  <c:v>498976</c:v>
                </c:pt>
                <c:pt idx="5">
                  <c:v>498976</c:v>
                </c:pt>
                <c:pt idx="6">
                  <c:v>498976</c:v>
                </c:pt>
                <c:pt idx="7">
                  <c:v>498976</c:v>
                </c:pt>
                <c:pt idx="8">
                  <c:v>498976</c:v>
                </c:pt>
                <c:pt idx="9">
                  <c:v>498976</c:v>
                </c:pt>
                <c:pt idx="10">
                  <c:v>498976</c:v>
                </c:pt>
                <c:pt idx="11">
                  <c:v>498976</c:v>
                </c:pt>
                <c:pt idx="12">
                  <c:v>6.18382352941175</c:v>
                </c:pt>
                <c:pt idx="13">
                  <c:v>11.8975462763668</c:v>
                </c:pt>
                <c:pt idx="14">
                  <c:v>24.0162213740458</c:v>
                </c:pt>
                <c:pt idx="15">
                  <c:v>16.5118780815778</c:v>
                </c:pt>
                <c:pt idx="16">
                  <c:v>2.06053169734152</c:v>
                </c:pt>
                <c:pt idx="17">
                  <c:v>12.7224631396357</c:v>
                </c:pt>
                <c:pt idx="18">
                  <c:v>0.654938024790084</c:v>
                </c:pt>
                <c:pt idx="19">
                  <c:v>10.7514298284206</c:v>
                </c:pt>
                <c:pt idx="20">
                  <c:v>1.08393278651691</c:v>
                </c:pt>
                <c:pt idx="21">
                  <c:v>2.14408514121983</c:v>
                </c:pt>
                <c:pt idx="22">
                  <c:v>1.22155207076798</c:v>
                </c:pt>
                <c:pt idx="23">
                  <c:v>11.4463276836158</c:v>
                </c:pt>
                <c:pt idx="24">
                  <c:v>0.986013986013987</c:v>
                </c:pt>
                <c:pt idx="25">
                  <c:v>1.81668625146885</c:v>
                </c:pt>
                <c:pt idx="26">
                  <c:v>0.829325058184637</c:v>
                </c:pt>
                <c:pt idx="27">
                  <c:v>3.36443381180224</c:v>
                </c:pt>
                <c:pt idx="28">
                  <c:v>11.9327804452204</c:v>
                </c:pt>
                <c:pt idx="29">
                  <c:v>10.1733956651084</c:v>
                </c:pt>
              </c:numCache>
            </c:numRef>
          </c:yVal>
          <c:smooth val="0"/>
        </c:ser>
        <c:axId val="72063873"/>
        <c:axId val="21990203"/>
      </c:scatterChart>
      <c:valAx>
        <c:axId val="7206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03"/>
        <c:crossesAt val="1"/>
        <c:crossBetween val="midCat"/>
      </c:valAx>
      <c:valAx>
        <c:axId val="219902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8.49999958463</c:v>
                </c:pt>
                <c:pt idx="1">
                  <c:v>-156.499999824911</c:v>
                </c:pt>
                <c:pt idx="2">
                  <c:v>-114.500000065193</c:v>
                </c:pt>
                <c:pt idx="3">
                  <c:v>-72.5000003054738</c:v>
                </c:pt>
                <c:pt idx="4">
                  <c:v>-30.500000545755</c:v>
                </c:pt>
                <c:pt idx="5">
                  <c:v>11.4999998426065</c:v>
                </c:pt>
                <c:pt idx="6">
                  <c:v>53.500000230968</c:v>
                </c:pt>
                <c:pt idx="7">
                  <c:v>95.4999999906868</c:v>
                </c:pt>
                <c:pt idx="8">
                  <c:v>137.499999750406</c:v>
                </c:pt>
                <c:pt idx="9">
                  <c:v>179.499999510124</c:v>
                </c:pt>
                <c:pt idx="10">
                  <c:v>221.499999898486</c:v>
                </c:pt>
                <c:pt idx="11">
                  <c:v>263.500000286847</c:v>
                </c:pt>
                <c:pt idx="12">
                  <c:v>305.500000046566</c:v>
                </c:pt>
                <c:pt idx="13">
                  <c:v>347.499999806285</c:v>
                </c:pt>
                <c:pt idx="14">
                  <c:v>389.499999566004</c:v>
                </c:pt>
                <c:pt idx="15">
                  <c:v>431.499999954365</c:v>
                </c:pt>
                <c:pt idx="16">
                  <c:v>473.500000342727</c:v>
                </c:pt>
                <c:pt idx="17">
                  <c:v>515.500000102446</c:v>
                </c:pt>
                <c:pt idx="18">
                  <c:v>557.499999862164</c:v>
                </c:pt>
                <c:pt idx="19">
                  <c:v>599.499999621883</c:v>
                </c:pt>
                <c:pt idx="20">
                  <c:v>641.500000010245</c:v>
                </c:pt>
                <c:pt idx="21">
                  <c:v>683.500000398606</c:v>
                </c:pt>
                <c:pt idx="22">
                  <c:v>725.500000158325</c:v>
                </c:pt>
                <c:pt idx="23">
                  <c:v>767.499999918044</c:v>
                </c:pt>
                <c:pt idx="24">
                  <c:v>809.499999677762</c:v>
                </c:pt>
                <c:pt idx="25">
                  <c:v>851.499999437481</c:v>
                </c:pt>
                <c:pt idx="26">
                  <c:v>893.499999825843</c:v>
                </c:pt>
                <c:pt idx="27">
                  <c:v>935.500000214204</c:v>
                </c:pt>
                <c:pt idx="28">
                  <c:v>977.499999973923</c:v>
                </c:pt>
                <c:pt idx="29">
                  <c:v>1019.4999997336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9032.7581611639</c:v>
                </c:pt>
                <c:pt idx="13">
                  <c:v>25060.4548658438</c:v>
                </c:pt>
                <c:pt idx="14">
                  <c:v>3901.05824831107</c:v>
                </c:pt>
                <c:pt idx="15">
                  <c:v>0.937637256030737</c:v>
                </c:pt>
                <c:pt idx="16">
                  <c:v>28.3825861794378</c:v>
                </c:pt>
                <c:pt idx="17">
                  <c:v>30.7789922545648</c:v>
                </c:pt>
                <c:pt idx="18">
                  <c:v>6.09257908780929</c:v>
                </c:pt>
                <c:pt idx="19">
                  <c:v>1.33201086453765</c:v>
                </c:pt>
                <c:pt idx="20">
                  <c:v>11.401156791109</c:v>
                </c:pt>
                <c:pt idx="21">
                  <c:v>24.2653272295092</c:v>
                </c:pt>
                <c:pt idx="22">
                  <c:v>18.8577018697501</c:v>
                </c:pt>
                <c:pt idx="23">
                  <c:v>17.7419550146823</c:v>
                </c:pt>
                <c:pt idx="24">
                  <c:v>19.253061443438</c:v>
                </c:pt>
                <c:pt idx="25">
                  <c:v>15.6235160869802</c:v>
                </c:pt>
                <c:pt idx="26">
                  <c:v>26.5133931202897</c:v>
                </c:pt>
                <c:pt idx="27">
                  <c:v>9.68820211493734</c:v>
                </c:pt>
                <c:pt idx="28">
                  <c:v>2.04079528919785</c:v>
                </c:pt>
                <c:pt idx="29">
                  <c:v>19.8222969878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7.000000353903</c:v>
                </c:pt>
                <c:pt idx="1">
                  <c:v>-145.000000594184</c:v>
                </c:pt>
                <c:pt idx="2">
                  <c:v>-102.99999957718</c:v>
                </c:pt>
                <c:pt idx="3">
                  <c:v>-60.9999998174608</c:v>
                </c:pt>
                <c:pt idx="4">
                  <c:v>-19.000000057742</c:v>
                </c:pt>
                <c:pt idx="5">
                  <c:v>22.9999997019768</c:v>
                </c:pt>
                <c:pt idx="6">
                  <c:v>64.9999994616956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0.999999998137</c:v>
                </c:pt>
                <c:pt idx="10">
                  <c:v>232.999999757856</c:v>
                </c:pt>
                <c:pt idx="11">
                  <c:v>274.999999517575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054017</c:v>
                </c:pt>
                <c:pt idx="15">
                  <c:v>442.999999813736</c:v>
                </c:pt>
                <c:pt idx="16">
                  <c:v>484.499999770895</c:v>
                </c:pt>
                <c:pt idx="17">
                  <c:v>526.499999530613</c:v>
                </c:pt>
                <c:pt idx="18">
                  <c:v>569.000000350177</c:v>
                </c:pt>
                <c:pt idx="19">
                  <c:v>610.500000307336</c:v>
                </c:pt>
                <c:pt idx="20">
                  <c:v>652.999999869615</c:v>
                </c:pt>
                <c:pt idx="21">
                  <c:v>694.499999826774</c:v>
                </c:pt>
                <c:pt idx="22">
                  <c:v>736.499999586493</c:v>
                </c:pt>
                <c:pt idx="23">
                  <c:v>778.499999974854</c:v>
                </c:pt>
                <c:pt idx="24">
                  <c:v>820.500000363216</c:v>
                </c:pt>
                <c:pt idx="25">
                  <c:v>862.500000122935</c:v>
                </c:pt>
                <c:pt idx="26">
                  <c:v>904.499999882653</c:v>
                </c:pt>
                <c:pt idx="27">
                  <c:v>946.499999642372</c:v>
                </c:pt>
                <c:pt idx="28">
                  <c:v>988.499999402091</c:v>
                </c:pt>
                <c:pt idx="29">
                  <c:v>1030.4999997904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511175.99969475</c:v>
                </c:pt>
                <c:pt idx="10">
                  <c:v>511175.99969475</c:v>
                </c:pt>
                <c:pt idx="11">
                  <c:v>511175.99969475</c:v>
                </c:pt>
                <c:pt idx="12">
                  <c:v>9136.21270703351</c:v>
                </c:pt>
                <c:pt idx="13">
                  <c:v>26527.6189142451</c:v>
                </c:pt>
                <c:pt idx="14">
                  <c:v>28.1651082835293</c:v>
                </c:pt>
                <c:pt idx="15">
                  <c:v>23.5114073335157</c:v>
                </c:pt>
                <c:pt idx="16">
                  <c:v>13.7969408969409</c:v>
                </c:pt>
                <c:pt idx="17">
                  <c:v>19.2322380589707</c:v>
                </c:pt>
                <c:pt idx="18">
                  <c:v>12.4993593142814</c:v>
                </c:pt>
                <c:pt idx="19">
                  <c:v>7.06675394026836</c:v>
                </c:pt>
                <c:pt idx="20">
                  <c:v>20.5089355882591</c:v>
                </c:pt>
                <c:pt idx="21">
                  <c:v>15.0700874717268</c:v>
                </c:pt>
                <c:pt idx="22">
                  <c:v>6.78746411176553</c:v>
                </c:pt>
                <c:pt idx="23">
                  <c:v>0.905789660907771</c:v>
                </c:pt>
                <c:pt idx="24">
                  <c:v>15.1774258355845</c:v>
                </c:pt>
                <c:pt idx="25">
                  <c:v>14.3770718743557</c:v>
                </c:pt>
                <c:pt idx="26">
                  <c:v>6.78746411176553</c:v>
                </c:pt>
                <c:pt idx="27">
                  <c:v>20.0416296512642</c:v>
                </c:pt>
                <c:pt idx="28">
                  <c:v>3.89320416690573</c:v>
                </c:pt>
                <c:pt idx="29">
                  <c:v>12566.326774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938533</c:v>
                </c:pt>
                <c:pt idx="1">
                  <c:v>-136.500000178814</c:v>
                </c:pt>
                <c:pt idx="2">
                  <c:v>-94.5000004190952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1173466</c:v>
                </c:pt>
                <c:pt idx="6">
                  <c:v>73.4999998770654</c:v>
                </c:pt>
                <c:pt idx="7">
                  <c:v>115.499999636784</c:v>
                </c:pt>
                <c:pt idx="8">
                  <c:v>157.499999396503</c:v>
                </c:pt>
                <c:pt idx="9">
                  <c:v>199.500000413507</c:v>
                </c:pt>
                <c:pt idx="10">
                  <c:v>241.500000173226</c:v>
                </c:pt>
                <c:pt idx="11">
                  <c:v>283.499999932945</c:v>
                </c:pt>
                <c:pt idx="12">
                  <c:v>325.499999692664</c:v>
                </c:pt>
                <c:pt idx="13">
                  <c:v>367.499999452382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000000186265</c:v>
                </c:pt>
                <c:pt idx="17">
                  <c:v>534.999999945983</c:v>
                </c:pt>
                <c:pt idx="18">
                  <c:v>576.999999705702</c:v>
                </c:pt>
                <c:pt idx="19">
                  <c:v>618.999999465421</c:v>
                </c:pt>
                <c:pt idx="20">
                  <c:v>661.500000284985</c:v>
                </c:pt>
                <c:pt idx="21">
                  <c:v>703.500000044704</c:v>
                </c:pt>
                <c:pt idx="22">
                  <c:v>745.000000001863</c:v>
                </c:pt>
                <c:pt idx="23">
                  <c:v>787.499999564141</c:v>
                </c:pt>
                <c:pt idx="24">
                  <c:v>829.499999952503</c:v>
                </c:pt>
                <c:pt idx="25">
                  <c:v>870.999999909662</c:v>
                </c:pt>
                <c:pt idx="26">
                  <c:v>913.000000298023</c:v>
                </c:pt>
                <c:pt idx="27">
                  <c:v>955.000000057742</c:v>
                </c:pt>
                <c:pt idx="28">
                  <c:v>996.999999817461</c:v>
                </c:pt>
                <c:pt idx="29">
                  <c:v>1038.9999995771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512775.99969475</c:v>
                </c:pt>
                <c:pt idx="15">
                  <c:v>523.685823908452</c:v>
                </c:pt>
                <c:pt idx="16">
                  <c:v>6.33996877439499</c:v>
                </c:pt>
                <c:pt idx="17">
                  <c:v>33.165617718525</c:v>
                </c:pt>
                <c:pt idx="18">
                  <c:v>22.6798418540806</c:v>
                </c:pt>
                <c:pt idx="19">
                  <c:v>24.0871816355687</c:v>
                </c:pt>
                <c:pt idx="20">
                  <c:v>19.898161804589</c:v>
                </c:pt>
                <c:pt idx="21">
                  <c:v>9.65055331079583</c:v>
                </c:pt>
                <c:pt idx="22">
                  <c:v>0.0998179387002136</c:v>
                </c:pt>
                <c:pt idx="23">
                  <c:v>15.0056363277779</c:v>
                </c:pt>
                <c:pt idx="24">
                  <c:v>20.1882583178178</c:v>
                </c:pt>
                <c:pt idx="25">
                  <c:v>11.7843019978942</c:v>
                </c:pt>
                <c:pt idx="26">
                  <c:v>7.31277204559648</c:v>
                </c:pt>
                <c:pt idx="27">
                  <c:v>8.01816727873064</c:v>
                </c:pt>
                <c:pt idx="28">
                  <c:v>25.3366696920497</c:v>
                </c:pt>
                <c:pt idx="29">
                  <c:v>7.640850878409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2.999999595806</c:v>
                </c:pt>
                <c:pt idx="1">
                  <c:v>-130.999999836087</c:v>
                </c:pt>
                <c:pt idx="2">
                  <c:v>-89.0000000763685</c:v>
                </c:pt>
                <c:pt idx="3">
                  <c:v>-47.0000003166497</c:v>
                </c:pt>
                <c:pt idx="4">
                  <c:v>-5.0000005569309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0.999999979511</c:v>
                </c:pt>
                <c:pt idx="8">
                  <c:v>162.99999973923</c:v>
                </c:pt>
                <c:pt idx="9">
                  <c:v>204.999999498948</c:v>
                </c:pt>
                <c:pt idx="10">
                  <c:v>246.499999456108</c:v>
                </c:pt>
                <c:pt idx="11">
                  <c:v>289.000000275672</c:v>
                </c:pt>
                <c:pt idx="12">
                  <c:v>331.00000003539</c:v>
                </c:pt>
                <c:pt idx="13">
                  <c:v>372.999999795109</c:v>
                </c:pt>
                <c:pt idx="14">
                  <c:v>414.999999554828</c:v>
                </c:pt>
                <c:pt idx="15">
                  <c:v>456.499999511987</c:v>
                </c:pt>
                <c:pt idx="16">
                  <c:v>499.000000331551</c:v>
                </c:pt>
                <c:pt idx="17">
                  <c:v>540.50000028871</c:v>
                </c:pt>
                <c:pt idx="18">
                  <c:v>582.999999850988</c:v>
                </c:pt>
                <c:pt idx="19">
                  <c:v>624.999999610707</c:v>
                </c:pt>
                <c:pt idx="20">
                  <c:v>666.999999370426</c:v>
                </c:pt>
                <c:pt idx="21">
                  <c:v>709.00000038743</c:v>
                </c:pt>
                <c:pt idx="22">
                  <c:v>750.500000344589</c:v>
                </c:pt>
                <c:pt idx="23">
                  <c:v>792.500000104308</c:v>
                </c:pt>
                <c:pt idx="24">
                  <c:v>834.999999666587</c:v>
                </c:pt>
                <c:pt idx="25">
                  <c:v>876.499999623746</c:v>
                </c:pt>
                <c:pt idx="26">
                  <c:v>918.500000012107</c:v>
                </c:pt>
                <c:pt idx="27">
                  <c:v>960.500000400469</c:v>
                </c:pt>
                <c:pt idx="28">
                  <c:v>1002.50000016019</c:v>
                </c:pt>
                <c:pt idx="29">
                  <c:v>1044.4999999199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19264.4536019536</c:v>
                </c:pt>
                <c:pt idx="15">
                  <c:v>158.39630534075</c:v>
                </c:pt>
                <c:pt idx="16">
                  <c:v>34.4279589554226</c:v>
                </c:pt>
                <c:pt idx="17">
                  <c:v>13.6649846524218</c:v>
                </c:pt>
                <c:pt idx="18">
                  <c:v>0.871924002071943</c:v>
                </c:pt>
                <c:pt idx="19">
                  <c:v>9.36376194075269</c:v>
                </c:pt>
                <c:pt idx="20">
                  <c:v>8.14363182509396</c:v>
                </c:pt>
                <c:pt idx="21">
                  <c:v>28.6450170367138</c:v>
                </c:pt>
                <c:pt idx="22">
                  <c:v>0.296762947547036</c:v>
                </c:pt>
                <c:pt idx="23">
                  <c:v>13.4527818282948</c:v>
                </c:pt>
                <c:pt idx="24">
                  <c:v>1.1269833803466</c:v>
                </c:pt>
                <c:pt idx="25">
                  <c:v>26.1263736263736</c:v>
                </c:pt>
                <c:pt idx="26">
                  <c:v>6.57263307263306</c:v>
                </c:pt>
                <c:pt idx="27">
                  <c:v>22.6462737830848</c:v>
                </c:pt>
                <c:pt idx="28">
                  <c:v>24.2678582080377</c:v>
                </c:pt>
                <c:pt idx="29">
                  <c:v>27.3735877106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500000510365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1.499999973923</c:v>
                </c:pt>
                <c:pt idx="4">
                  <c:v>0.499999785795808</c:v>
                </c:pt>
                <c:pt idx="5">
                  <c:v>42.4999995455146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081956</c:v>
                </c:pt>
                <c:pt idx="9">
                  <c:v>210.499999841675</c:v>
                </c:pt>
                <c:pt idx="10">
                  <c:v>252.499999601394</c:v>
                </c:pt>
                <c:pt idx="11">
                  <c:v>294.499999989755</c:v>
                </c:pt>
                <c:pt idx="12">
                  <c:v>357.499999629334</c:v>
                </c:pt>
                <c:pt idx="13">
                  <c:v>377.999999706633</c:v>
                </c:pt>
                <c:pt idx="14">
                  <c:v>420.499999897555</c:v>
                </c:pt>
                <c:pt idx="15">
                  <c:v>462.499999657273</c:v>
                </c:pt>
                <c:pt idx="16">
                  <c:v>504.499999416992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499999953434</c:v>
                </c:pt>
                <c:pt idx="20">
                  <c:v>672.499999713153</c:v>
                </c:pt>
                <c:pt idx="21">
                  <c:v>714.499999472871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009313</c:v>
                </c:pt>
                <c:pt idx="25">
                  <c:v>882.499999769032</c:v>
                </c:pt>
                <c:pt idx="26">
                  <c:v>924.499999528751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06519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6894.6623883285</c:v>
                </c:pt>
                <c:pt idx="14">
                  <c:v>1345.22885634497</c:v>
                </c:pt>
                <c:pt idx="15">
                  <c:v>402.90151639738</c:v>
                </c:pt>
                <c:pt idx="16">
                  <c:v>456.57225918164</c:v>
                </c:pt>
                <c:pt idx="17">
                  <c:v>52.9191626664551</c:v>
                </c:pt>
                <c:pt idx="18">
                  <c:v>846.149910821853</c:v>
                </c:pt>
                <c:pt idx="19">
                  <c:v>394.092644584349</c:v>
                </c:pt>
                <c:pt idx="20">
                  <c:v>1547.85874955423</c:v>
                </c:pt>
                <c:pt idx="21">
                  <c:v>5608.1227324463</c:v>
                </c:pt>
                <c:pt idx="22">
                  <c:v>8270.12814359134</c:v>
                </c:pt>
                <c:pt idx="23">
                  <c:v>10.1736066182207</c:v>
                </c:pt>
                <c:pt idx="24">
                  <c:v>26.247570317077</c:v>
                </c:pt>
                <c:pt idx="25">
                  <c:v>6.5940305002805</c:v>
                </c:pt>
                <c:pt idx="26">
                  <c:v>0.90751804363134</c:v>
                </c:pt>
                <c:pt idx="27">
                  <c:v>8606.40578803782</c:v>
                </c:pt>
                <c:pt idx="28">
                  <c:v>4227.05010201776</c:v>
                </c:pt>
                <c:pt idx="29">
                  <c:v>7927.36545001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899999996647</c:v>
                </c:pt>
                <c:pt idx="1">
                  <c:v>-138.9000001112</c:v>
                </c:pt>
                <c:pt idx="2">
                  <c:v>-96.8999999742955</c:v>
                </c:pt>
                <c:pt idx="3">
                  <c:v>-54.9000000888482</c:v>
                </c:pt>
                <c:pt idx="4">
                  <c:v>-12.9000002034009</c:v>
                </c:pt>
                <c:pt idx="5">
                  <c:v>29.099999807775</c:v>
                </c:pt>
                <c:pt idx="6">
                  <c:v>71.0999999446794</c:v>
                </c:pt>
                <c:pt idx="7">
                  <c:v>113.099999955855</c:v>
                </c:pt>
                <c:pt idx="8">
                  <c:v>155.099999841303</c:v>
                </c:pt>
                <c:pt idx="9">
                  <c:v>197.099999852479</c:v>
                </c:pt>
                <c:pt idx="10">
                  <c:v>238.999999777414</c:v>
                </c:pt>
                <c:pt idx="11">
                  <c:v>281.100000000559</c:v>
                </c:pt>
                <c:pt idx="12">
                  <c:v>327.299999861978</c:v>
                </c:pt>
                <c:pt idx="13">
                  <c:v>364.999999810942</c:v>
                </c:pt>
                <c:pt idx="14">
                  <c:v>407.099999782629</c:v>
                </c:pt>
                <c:pt idx="15">
                  <c:v>448.999999833293</c:v>
                </c:pt>
                <c:pt idx="16">
                  <c:v>490.900000009686</c:v>
                </c:pt>
                <c:pt idx="17">
                  <c:v>532.799999934621</c:v>
                </c:pt>
                <c:pt idx="18">
                  <c:v>574.999999992549</c:v>
                </c:pt>
                <c:pt idx="19">
                  <c:v>616.899999791756</c:v>
                </c:pt>
                <c:pt idx="20">
                  <c:v>659.099999849685</c:v>
                </c:pt>
                <c:pt idx="21">
                  <c:v>701.000000026077</c:v>
                </c:pt>
                <c:pt idx="22">
                  <c:v>742.799999990501</c:v>
                </c:pt>
                <c:pt idx="23">
                  <c:v>784.899999962188</c:v>
                </c:pt>
                <c:pt idx="24">
                  <c:v>826.999999933876</c:v>
                </c:pt>
                <c:pt idx="25">
                  <c:v>868.799999772571</c:v>
                </c:pt>
                <c:pt idx="26">
                  <c:v>910.799999909475</c:v>
                </c:pt>
                <c:pt idx="27">
                  <c:v>952.80000004638</c:v>
                </c:pt>
                <c:pt idx="28">
                  <c:v>994.799999931827</c:v>
                </c:pt>
                <c:pt idx="29">
                  <c:v>1036.7999998172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503376</c:v>
                </c:pt>
                <c:pt idx="1">
                  <c:v>503376</c:v>
                </c:pt>
                <c:pt idx="2">
                  <c:v>503376</c:v>
                </c:pt>
                <c:pt idx="3">
                  <c:v>503376</c:v>
                </c:pt>
                <c:pt idx="4">
                  <c:v>503376</c:v>
                </c:pt>
                <c:pt idx="5">
                  <c:v>503376</c:v>
                </c:pt>
                <c:pt idx="6">
                  <c:v>503376</c:v>
                </c:pt>
                <c:pt idx="7">
                  <c:v>503376</c:v>
                </c:pt>
                <c:pt idx="8">
                  <c:v>503376</c:v>
                </c:pt>
                <c:pt idx="9">
                  <c:v>503376</c:v>
                </c:pt>
                <c:pt idx="10">
                  <c:v>503376</c:v>
                </c:pt>
                <c:pt idx="11">
                  <c:v>503376</c:v>
                </c:pt>
                <c:pt idx="12">
                  <c:v>503376</c:v>
                </c:pt>
                <c:pt idx="13">
                  <c:v>1121.9667903589</c:v>
                </c:pt>
                <c:pt idx="14">
                  <c:v>5.99494736842105</c:v>
                </c:pt>
                <c:pt idx="15">
                  <c:v>28.6346448645886</c:v>
                </c:pt>
                <c:pt idx="16">
                  <c:v>3.48587570621469</c:v>
                </c:pt>
                <c:pt idx="17">
                  <c:v>24.3827338129497</c:v>
                </c:pt>
                <c:pt idx="18">
                  <c:v>23.5613073268306</c:v>
                </c:pt>
                <c:pt idx="19">
                  <c:v>4.94170771756977</c:v>
                </c:pt>
                <c:pt idx="20">
                  <c:v>5.41773195876287</c:v>
                </c:pt>
                <c:pt idx="21">
                  <c:v>6.33860232945092</c:v>
                </c:pt>
                <c:pt idx="22">
                  <c:v>1.34380032206118</c:v>
                </c:pt>
                <c:pt idx="23">
                  <c:v>4.28548190321267</c:v>
                </c:pt>
                <c:pt idx="24">
                  <c:v>1.08264136022142</c:v>
                </c:pt>
                <c:pt idx="25">
                  <c:v>0.642857142857153</c:v>
                </c:pt>
                <c:pt idx="26">
                  <c:v>0.644374508261212</c:v>
                </c:pt>
                <c:pt idx="27">
                  <c:v>17.5000653106581</c:v>
                </c:pt>
                <c:pt idx="28">
                  <c:v>11.59181897302</c:v>
                </c:pt>
                <c:pt idx="29">
                  <c:v>9.68976034858387</c:v>
                </c:pt>
              </c:numCache>
            </c:numRef>
          </c:yVal>
          <c:smooth val="0"/>
        </c:ser>
        <c:axId val="40082224"/>
        <c:axId val="72729428"/>
      </c:scatterChart>
      <c:valAx>
        <c:axId val="4008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428"/>
        <c:crossesAt val="1"/>
        <c:crossBetween val="midCat"/>
      </c:valAx>
      <c:valAx>
        <c:axId val="72729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5.50000014063</c:v>
                </c:pt>
                <c:pt idx="1">
                  <c:v>-153.499999752268</c:v>
                </c:pt>
                <c:pt idx="2">
                  <c:v>-111.499999992549</c:v>
                </c:pt>
                <c:pt idx="3">
                  <c:v>-69.5000002328306</c:v>
                </c:pt>
                <c:pt idx="4">
                  <c:v>-27.5000004731119</c:v>
                </c:pt>
                <c:pt idx="5">
                  <c:v>14.4999999152496</c:v>
                </c:pt>
                <c:pt idx="6">
                  <c:v>56.5000003036112</c:v>
                </c:pt>
                <c:pt idx="7">
                  <c:v>98.5000000633299</c:v>
                </c:pt>
                <c:pt idx="8">
                  <c:v>140.499999823049</c:v>
                </c:pt>
                <c:pt idx="9">
                  <c:v>182.499999582768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119209</c:v>
                </c:pt>
                <c:pt idx="13">
                  <c:v>350.499999878928</c:v>
                </c:pt>
                <c:pt idx="14">
                  <c:v>392.499999638647</c:v>
                </c:pt>
                <c:pt idx="15">
                  <c:v>434.499999398366</c:v>
                </c:pt>
                <c:pt idx="16">
                  <c:v>476.50000041537</c:v>
                </c:pt>
                <c:pt idx="17">
                  <c:v>518.500000175089</c:v>
                </c:pt>
                <c:pt idx="18">
                  <c:v>560.499999934807</c:v>
                </c:pt>
                <c:pt idx="19">
                  <c:v>602.499999694526</c:v>
                </c:pt>
                <c:pt idx="20">
                  <c:v>644.499999454245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499999990687</c:v>
                </c:pt>
                <c:pt idx="24">
                  <c:v>812.499999750406</c:v>
                </c:pt>
                <c:pt idx="25">
                  <c:v>854.499999510124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046566</c:v>
                </c:pt>
                <c:pt idx="29">
                  <c:v>1022.49999980628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519375.99969475</c:v>
                </c:pt>
                <c:pt idx="1">
                  <c:v>519375.99969475</c:v>
                </c:pt>
                <c:pt idx="2">
                  <c:v>519375.99969475</c:v>
                </c:pt>
                <c:pt idx="3">
                  <c:v>519375.99969475</c:v>
                </c:pt>
                <c:pt idx="4">
                  <c:v>519375.99969475</c:v>
                </c:pt>
                <c:pt idx="5">
                  <c:v>519375.99969475</c:v>
                </c:pt>
                <c:pt idx="6">
                  <c:v>519375.99969475</c:v>
                </c:pt>
                <c:pt idx="7">
                  <c:v>519375.99969475</c:v>
                </c:pt>
                <c:pt idx="8">
                  <c:v>519375.99969475</c:v>
                </c:pt>
                <c:pt idx="9">
                  <c:v>519375.99969475</c:v>
                </c:pt>
                <c:pt idx="10">
                  <c:v>519375.99969475</c:v>
                </c:pt>
                <c:pt idx="11">
                  <c:v>519375.99969475</c:v>
                </c:pt>
                <c:pt idx="12">
                  <c:v>23764.4244276957</c:v>
                </c:pt>
                <c:pt idx="13">
                  <c:v>40430.2156172813</c:v>
                </c:pt>
                <c:pt idx="14">
                  <c:v>25169.6965557502</c:v>
                </c:pt>
                <c:pt idx="15">
                  <c:v>27.478614326979</c:v>
                </c:pt>
                <c:pt idx="16">
                  <c:v>20.9904906769314</c:v>
                </c:pt>
                <c:pt idx="17">
                  <c:v>15.9645214767166</c:v>
                </c:pt>
                <c:pt idx="18">
                  <c:v>0.941064338390956</c:v>
                </c:pt>
                <c:pt idx="19">
                  <c:v>3478.90275585386</c:v>
                </c:pt>
                <c:pt idx="20">
                  <c:v>31.3910635051523</c:v>
                </c:pt>
                <c:pt idx="21">
                  <c:v>0.0624664510948154</c:v>
                </c:pt>
                <c:pt idx="22">
                  <c:v>12.074822730786</c:v>
                </c:pt>
                <c:pt idx="23">
                  <c:v>3.34770117067251</c:v>
                </c:pt>
                <c:pt idx="24">
                  <c:v>26.0141348389756</c:v>
                </c:pt>
                <c:pt idx="25">
                  <c:v>0.782418008844086</c:v>
                </c:pt>
                <c:pt idx="26">
                  <c:v>13.4971459568983</c:v>
                </c:pt>
                <c:pt idx="27">
                  <c:v>20.7002442002442</c:v>
                </c:pt>
                <c:pt idx="28">
                  <c:v>14.0654847374847</c:v>
                </c:pt>
                <c:pt idx="29">
                  <c:v>7.82019049057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4.500000083819</c:v>
                </c:pt>
                <c:pt idx="1">
                  <c:v>-142.5000003241</c:v>
                </c:pt>
                <c:pt idx="2">
                  <c:v>-100.500000564381</c:v>
                </c:pt>
                <c:pt idx="3">
                  <c:v>-58.50000017602</c:v>
                </c:pt>
                <c:pt idx="4">
                  <c:v>-16.4999997876585</c:v>
                </c:pt>
                <c:pt idx="5">
                  <c:v>25.4999999720603</c:v>
                </c:pt>
                <c:pt idx="6">
                  <c:v>67.4999997317791</c:v>
                </c:pt>
                <c:pt idx="7">
                  <c:v>109.499999491498</c:v>
                </c:pt>
                <c:pt idx="8">
                  <c:v>151.499999879859</c:v>
                </c:pt>
                <c:pt idx="9">
                  <c:v>193.500000268221</c:v>
                </c:pt>
                <c:pt idx="10">
                  <c:v>235.50000002794</c:v>
                </c:pt>
                <c:pt idx="11">
                  <c:v>277.499999787658</c:v>
                </c:pt>
                <c:pt idx="12">
                  <c:v>319.499999547377</c:v>
                </c:pt>
                <c:pt idx="13">
                  <c:v>361.499999935739</c:v>
                </c:pt>
                <c:pt idx="14">
                  <c:v>403.5000003241</c:v>
                </c:pt>
                <c:pt idx="15">
                  <c:v>445.500000083819</c:v>
                </c:pt>
                <c:pt idx="16">
                  <c:v>487.499999843538</c:v>
                </c:pt>
                <c:pt idx="17">
                  <c:v>529.499999603257</c:v>
                </c:pt>
                <c:pt idx="18">
                  <c:v>571.499999991618</c:v>
                </c:pt>
                <c:pt idx="19">
                  <c:v>613.50000037998</c:v>
                </c:pt>
                <c:pt idx="20">
                  <c:v>655.500000139698</c:v>
                </c:pt>
                <c:pt idx="21">
                  <c:v>697.499999899417</c:v>
                </c:pt>
                <c:pt idx="22">
                  <c:v>739.499999659136</c:v>
                </c:pt>
                <c:pt idx="23">
                  <c:v>781.499999418855</c:v>
                </c:pt>
                <c:pt idx="24">
                  <c:v>823.499999807216</c:v>
                </c:pt>
                <c:pt idx="25">
                  <c:v>865.500000195578</c:v>
                </c:pt>
                <c:pt idx="26">
                  <c:v>907.499999955297</c:v>
                </c:pt>
                <c:pt idx="27">
                  <c:v>949.499999715015</c:v>
                </c:pt>
                <c:pt idx="28">
                  <c:v>991.499999474734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521375.99969475</c:v>
                </c:pt>
                <c:pt idx="1">
                  <c:v>521375.99969475</c:v>
                </c:pt>
                <c:pt idx="2">
                  <c:v>521375.99969475</c:v>
                </c:pt>
                <c:pt idx="3">
                  <c:v>521375.99969475</c:v>
                </c:pt>
                <c:pt idx="4">
                  <c:v>521375.99969475</c:v>
                </c:pt>
                <c:pt idx="5">
                  <c:v>521375.99969475</c:v>
                </c:pt>
                <c:pt idx="6">
                  <c:v>521375.99969475</c:v>
                </c:pt>
                <c:pt idx="7">
                  <c:v>521375.99969475</c:v>
                </c:pt>
                <c:pt idx="8">
                  <c:v>521375.99969475</c:v>
                </c:pt>
                <c:pt idx="9">
                  <c:v>521375.99969475</c:v>
                </c:pt>
                <c:pt idx="10">
                  <c:v>521375.99969475</c:v>
                </c:pt>
                <c:pt idx="11">
                  <c:v>521375.99969475</c:v>
                </c:pt>
                <c:pt idx="12">
                  <c:v>56027.253963739</c:v>
                </c:pt>
                <c:pt idx="13">
                  <c:v>1537.41013584547</c:v>
                </c:pt>
                <c:pt idx="14">
                  <c:v>8.80479184897791</c:v>
                </c:pt>
                <c:pt idx="15">
                  <c:v>8.24088884984974</c:v>
                </c:pt>
                <c:pt idx="16">
                  <c:v>26.1259769650097</c:v>
                </c:pt>
                <c:pt idx="17">
                  <c:v>24.4512759286144</c:v>
                </c:pt>
                <c:pt idx="18">
                  <c:v>17.1741713841714</c:v>
                </c:pt>
                <c:pt idx="19">
                  <c:v>1.10208435484028</c:v>
                </c:pt>
                <c:pt idx="20">
                  <c:v>14.1980652326397</c:v>
                </c:pt>
                <c:pt idx="21">
                  <c:v>1.4313056611635</c:v>
                </c:pt>
                <c:pt idx="22">
                  <c:v>2.81129374826854</c:v>
                </c:pt>
                <c:pt idx="23">
                  <c:v>4.70814564480554</c:v>
                </c:pt>
                <c:pt idx="24">
                  <c:v>24.6966502096937</c:v>
                </c:pt>
                <c:pt idx="25">
                  <c:v>17.2832333978831</c:v>
                </c:pt>
                <c:pt idx="26">
                  <c:v>21.6953613472482</c:v>
                </c:pt>
                <c:pt idx="27">
                  <c:v>17.0109455027748</c:v>
                </c:pt>
                <c:pt idx="28">
                  <c:v>2.64211273699888</c:v>
                </c:pt>
                <c:pt idx="29">
                  <c:v>20085.143109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999999668449</c:v>
                </c:pt>
                <c:pt idx="1">
                  <c:v>-133.99999990873</c:v>
                </c:pt>
                <c:pt idx="2">
                  <c:v>-92.0000001490116</c:v>
                </c:pt>
                <c:pt idx="3">
                  <c:v>-50.0000003892928</c:v>
                </c:pt>
                <c:pt idx="4">
                  <c:v>-8.00000062957406</c:v>
                </c:pt>
                <c:pt idx="5">
                  <c:v>34.0000003874302</c:v>
                </c:pt>
                <c:pt idx="6">
                  <c:v>76.000000147149</c:v>
                </c:pt>
                <c:pt idx="7">
                  <c:v>117.999999906868</c:v>
                </c:pt>
                <c:pt idx="8">
                  <c:v>159.999999666587</c:v>
                </c:pt>
                <c:pt idx="9">
                  <c:v>201.999999426305</c:v>
                </c:pt>
                <c:pt idx="10">
                  <c:v>244.00000044331</c:v>
                </c:pt>
                <c:pt idx="11">
                  <c:v>286.000000203028</c:v>
                </c:pt>
                <c:pt idx="12">
                  <c:v>327.999999962747</c:v>
                </c:pt>
                <c:pt idx="13">
                  <c:v>369.999999722466</c:v>
                </c:pt>
                <c:pt idx="14">
                  <c:v>411.999999482185</c:v>
                </c:pt>
                <c:pt idx="15">
                  <c:v>453.999999870546</c:v>
                </c:pt>
                <c:pt idx="16">
                  <c:v>496.000000258908</c:v>
                </c:pt>
                <c:pt idx="17">
                  <c:v>538.000000018627</c:v>
                </c:pt>
                <c:pt idx="18">
                  <c:v>579.999999778345</c:v>
                </c:pt>
                <c:pt idx="19">
                  <c:v>621.999999538064</c:v>
                </c:pt>
                <c:pt idx="20">
                  <c:v>663.999999926426</c:v>
                </c:pt>
                <c:pt idx="21">
                  <c:v>706.000000314787</c:v>
                </c:pt>
                <c:pt idx="22">
                  <c:v>748.000000074506</c:v>
                </c:pt>
                <c:pt idx="23">
                  <c:v>789.999999834225</c:v>
                </c:pt>
                <c:pt idx="24">
                  <c:v>831.999999593943</c:v>
                </c:pt>
                <c:pt idx="25">
                  <c:v>873.999999982305</c:v>
                </c:pt>
                <c:pt idx="26">
                  <c:v>916.000000370666</c:v>
                </c:pt>
                <c:pt idx="27">
                  <c:v>958.000000130385</c:v>
                </c:pt>
                <c:pt idx="28">
                  <c:v>999.999999890104</c:v>
                </c:pt>
                <c:pt idx="29">
                  <c:v>1041.99999964982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510775.99969475</c:v>
                </c:pt>
                <c:pt idx="1">
                  <c:v>510775.99969475</c:v>
                </c:pt>
                <c:pt idx="2">
                  <c:v>510775.99969475</c:v>
                </c:pt>
                <c:pt idx="3">
                  <c:v>510775.99969475</c:v>
                </c:pt>
                <c:pt idx="4">
                  <c:v>510775.99969475</c:v>
                </c:pt>
                <c:pt idx="5">
                  <c:v>510775.99969475</c:v>
                </c:pt>
                <c:pt idx="6">
                  <c:v>510775.99969475</c:v>
                </c:pt>
                <c:pt idx="7">
                  <c:v>510775.99969475</c:v>
                </c:pt>
                <c:pt idx="8">
                  <c:v>510775.99969475</c:v>
                </c:pt>
                <c:pt idx="9">
                  <c:v>510775.99969475</c:v>
                </c:pt>
                <c:pt idx="10">
                  <c:v>510775.99969475</c:v>
                </c:pt>
                <c:pt idx="11">
                  <c:v>510775.99969475</c:v>
                </c:pt>
                <c:pt idx="12">
                  <c:v>510775.99969475</c:v>
                </c:pt>
                <c:pt idx="13">
                  <c:v>510775.99969475</c:v>
                </c:pt>
                <c:pt idx="14">
                  <c:v>255337.999389499</c:v>
                </c:pt>
                <c:pt idx="15">
                  <c:v>163.018332029168</c:v>
                </c:pt>
                <c:pt idx="16">
                  <c:v>27.472287270524</c:v>
                </c:pt>
                <c:pt idx="17">
                  <c:v>5.50946122554164</c:v>
                </c:pt>
                <c:pt idx="18">
                  <c:v>18.5098573513208</c:v>
                </c:pt>
                <c:pt idx="19">
                  <c:v>16.6634855778043</c:v>
                </c:pt>
                <c:pt idx="20">
                  <c:v>28.1960876003429</c:v>
                </c:pt>
                <c:pt idx="21">
                  <c:v>0.940115840837871</c:v>
                </c:pt>
                <c:pt idx="22">
                  <c:v>10.5428586410182</c:v>
                </c:pt>
                <c:pt idx="23">
                  <c:v>28.2622841201148</c:v>
                </c:pt>
                <c:pt idx="24">
                  <c:v>3.98709832235844</c:v>
                </c:pt>
                <c:pt idx="25">
                  <c:v>17.0504729540874</c:v>
                </c:pt>
                <c:pt idx="26">
                  <c:v>0.904060478528564</c:v>
                </c:pt>
                <c:pt idx="27">
                  <c:v>0.0303961335770493</c:v>
                </c:pt>
                <c:pt idx="28">
                  <c:v>12.5129476210618</c:v>
                </c:pt>
                <c:pt idx="29">
                  <c:v>12.7188417011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500000583008</c:v>
                </c:pt>
                <c:pt idx="1">
                  <c:v>-128.500000194646</c:v>
                </c:pt>
                <c:pt idx="2">
                  <c:v>-86.4999998062849</c:v>
                </c:pt>
                <c:pt idx="3">
                  <c:v>-44.5000000465661</c:v>
                </c:pt>
                <c:pt idx="4">
                  <c:v>-2.50000028684735</c:v>
                </c:pt>
                <c:pt idx="5">
                  <c:v>39.4999994728714</c:v>
                </c:pt>
                <c:pt idx="6">
                  <c:v>81.4999998612329</c:v>
                </c:pt>
                <c:pt idx="7">
                  <c:v>123.500000249594</c:v>
                </c:pt>
                <c:pt idx="8">
                  <c:v>165.500000009313</c:v>
                </c:pt>
                <c:pt idx="9">
                  <c:v>207.499999769032</c:v>
                </c:pt>
                <c:pt idx="10">
                  <c:v>249.499999528751</c:v>
                </c:pt>
                <c:pt idx="11">
                  <c:v>291.499999917112</c:v>
                </c:pt>
                <c:pt idx="12">
                  <c:v>333.500000305474</c:v>
                </c:pt>
                <c:pt idx="13">
                  <c:v>375.500000065193</c:v>
                </c:pt>
                <c:pt idx="14">
                  <c:v>417.499999824911</c:v>
                </c:pt>
                <c:pt idx="15">
                  <c:v>459.49999958463</c:v>
                </c:pt>
                <c:pt idx="16">
                  <c:v>501.499999972992</c:v>
                </c:pt>
                <c:pt idx="17">
                  <c:v>543.500000361353</c:v>
                </c:pt>
                <c:pt idx="18">
                  <c:v>585.500000121072</c:v>
                </c:pt>
                <c:pt idx="19">
                  <c:v>627.499999880791</c:v>
                </c:pt>
                <c:pt idx="20">
                  <c:v>669.49999964051</c:v>
                </c:pt>
                <c:pt idx="21">
                  <c:v>711.499999400228</c:v>
                </c:pt>
                <c:pt idx="22">
                  <c:v>753.500000417233</c:v>
                </c:pt>
                <c:pt idx="23">
                  <c:v>795.500000176951</c:v>
                </c:pt>
                <c:pt idx="24">
                  <c:v>837.49999993667</c:v>
                </c:pt>
                <c:pt idx="25">
                  <c:v>879.499999696389</c:v>
                </c:pt>
                <c:pt idx="26">
                  <c:v>921.499999456108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49999999255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498975.99969475</c:v>
                </c:pt>
                <c:pt idx="1">
                  <c:v>498975.99969475</c:v>
                </c:pt>
                <c:pt idx="2">
                  <c:v>498975.99969475</c:v>
                </c:pt>
                <c:pt idx="3">
                  <c:v>498975.99969475</c:v>
                </c:pt>
                <c:pt idx="4">
                  <c:v>498975.99969475</c:v>
                </c:pt>
                <c:pt idx="5">
                  <c:v>498975.99969475</c:v>
                </c:pt>
                <c:pt idx="6">
                  <c:v>498975.99969475</c:v>
                </c:pt>
                <c:pt idx="7">
                  <c:v>498975.99969475</c:v>
                </c:pt>
                <c:pt idx="8">
                  <c:v>498975.99969475</c:v>
                </c:pt>
                <c:pt idx="9">
                  <c:v>498975.99969475</c:v>
                </c:pt>
                <c:pt idx="10">
                  <c:v>498975.99969475</c:v>
                </c:pt>
                <c:pt idx="11">
                  <c:v>498975.99969475</c:v>
                </c:pt>
                <c:pt idx="12">
                  <c:v>498975.99969475</c:v>
                </c:pt>
                <c:pt idx="13">
                  <c:v>498975.99969475</c:v>
                </c:pt>
                <c:pt idx="14">
                  <c:v>5571.29131979132</c:v>
                </c:pt>
                <c:pt idx="15">
                  <c:v>58.6990185118784</c:v>
                </c:pt>
                <c:pt idx="16">
                  <c:v>0.567857704667525</c:v>
                </c:pt>
                <c:pt idx="17">
                  <c:v>25.2719141251833</c:v>
                </c:pt>
                <c:pt idx="18">
                  <c:v>29.1379409392464</c:v>
                </c:pt>
                <c:pt idx="19">
                  <c:v>22.3004521331254</c:v>
                </c:pt>
                <c:pt idx="20">
                  <c:v>12.3971158993949</c:v>
                </c:pt>
                <c:pt idx="21">
                  <c:v>0.652632149766834</c:v>
                </c:pt>
                <c:pt idx="22">
                  <c:v>16.076487743468</c:v>
                </c:pt>
                <c:pt idx="23">
                  <c:v>18.2936858967046</c:v>
                </c:pt>
                <c:pt idx="24">
                  <c:v>3.35026196911961</c:v>
                </c:pt>
                <c:pt idx="25">
                  <c:v>3.08316235735591</c:v>
                </c:pt>
                <c:pt idx="26">
                  <c:v>17.0897250546207</c:v>
                </c:pt>
                <c:pt idx="27">
                  <c:v>20.6545553724352</c:v>
                </c:pt>
                <c:pt idx="28">
                  <c:v>17.2602643859176</c:v>
                </c:pt>
                <c:pt idx="29">
                  <c:v>22.6721399531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500000510365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1.499999973923</c:v>
                </c:pt>
                <c:pt idx="4">
                  <c:v>0.499999785795808</c:v>
                </c:pt>
                <c:pt idx="5">
                  <c:v>42.4999995455146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081956</c:v>
                </c:pt>
                <c:pt idx="9">
                  <c:v>210.499999841675</c:v>
                </c:pt>
                <c:pt idx="10">
                  <c:v>252.499999601394</c:v>
                </c:pt>
                <c:pt idx="11">
                  <c:v>294.499999989755</c:v>
                </c:pt>
                <c:pt idx="12">
                  <c:v>357.499999629334</c:v>
                </c:pt>
                <c:pt idx="13">
                  <c:v>377.999999706633</c:v>
                </c:pt>
                <c:pt idx="14">
                  <c:v>420.499999897555</c:v>
                </c:pt>
                <c:pt idx="15">
                  <c:v>462.499999657273</c:v>
                </c:pt>
                <c:pt idx="16">
                  <c:v>504.499999416992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499999953434</c:v>
                </c:pt>
                <c:pt idx="20">
                  <c:v>672.499999713153</c:v>
                </c:pt>
                <c:pt idx="21">
                  <c:v>714.499999472871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009313</c:v>
                </c:pt>
                <c:pt idx="25">
                  <c:v>882.499999769032</c:v>
                </c:pt>
                <c:pt idx="26">
                  <c:v>924.499999528751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06519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6894.6623883285</c:v>
                </c:pt>
                <c:pt idx="14">
                  <c:v>1345.22885634497</c:v>
                </c:pt>
                <c:pt idx="15">
                  <c:v>402.90151639738</c:v>
                </c:pt>
                <c:pt idx="16">
                  <c:v>456.57225918164</c:v>
                </c:pt>
                <c:pt idx="17">
                  <c:v>52.9191626664551</c:v>
                </c:pt>
                <c:pt idx="18">
                  <c:v>846.149910821853</c:v>
                </c:pt>
                <c:pt idx="19">
                  <c:v>394.092644584349</c:v>
                </c:pt>
                <c:pt idx="20">
                  <c:v>1547.85874955423</c:v>
                </c:pt>
                <c:pt idx="21">
                  <c:v>5608.1227324463</c:v>
                </c:pt>
                <c:pt idx="22">
                  <c:v>8270.12814359134</c:v>
                </c:pt>
                <c:pt idx="23">
                  <c:v>10.1736066182207</c:v>
                </c:pt>
                <c:pt idx="24">
                  <c:v>26.247570317077</c:v>
                </c:pt>
                <c:pt idx="25">
                  <c:v>6.5940305002805</c:v>
                </c:pt>
                <c:pt idx="26">
                  <c:v>0.90751804363134</c:v>
                </c:pt>
                <c:pt idx="27">
                  <c:v>8606.40578803782</c:v>
                </c:pt>
                <c:pt idx="28">
                  <c:v>4227.05010201776</c:v>
                </c:pt>
                <c:pt idx="29">
                  <c:v>7927.36545001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800000197254</c:v>
                </c:pt>
                <c:pt idx="1">
                  <c:v>-136.80000006035</c:v>
                </c:pt>
                <c:pt idx="2">
                  <c:v>-94.8000000491738</c:v>
                </c:pt>
                <c:pt idx="3">
                  <c:v>-52.8000001637265</c:v>
                </c:pt>
                <c:pt idx="4">
                  <c:v>-10.8000002782792</c:v>
                </c:pt>
                <c:pt idx="5">
                  <c:v>31.1999998586252</c:v>
                </c:pt>
                <c:pt idx="6">
                  <c:v>73.1999999955297</c:v>
                </c:pt>
                <c:pt idx="7">
                  <c:v>115.200000006706</c:v>
                </c:pt>
                <c:pt idx="8">
                  <c:v>157.199999892153</c:v>
                </c:pt>
                <c:pt idx="9">
                  <c:v>199.1999997776</c:v>
                </c:pt>
                <c:pt idx="10">
                  <c:v>241.199999914505</c:v>
                </c:pt>
                <c:pt idx="11">
                  <c:v>283.200000051409</c:v>
                </c:pt>
                <c:pt idx="12">
                  <c:v>329.399999912828</c:v>
                </c:pt>
                <c:pt idx="13">
                  <c:v>367.099999861792</c:v>
                </c:pt>
                <c:pt idx="14">
                  <c:v>409.19999983348</c:v>
                </c:pt>
                <c:pt idx="15">
                  <c:v>451.199999718927</c:v>
                </c:pt>
                <c:pt idx="16">
                  <c:v>493.19999998156</c:v>
                </c:pt>
                <c:pt idx="17">
                  <c:v>535.199999992736</c:v>
                </c:pt>
                <c:pt idx="18">
                  <c:v>577.200000003912</c:v>
                </c:pt>
                <c:pt idx="19">
                  <c:v>619.199999889359</c:v>
                </c:pt>
                <c:pt idx="20">
                  <c:v>661.199999774806</c:v>
                </c:pt>
                <c:pt idx="21">
                  <c:v>703.199999785982</c:v>
                </c:pt>
                <c:pt idx="22">
                  <c:v>745.200000048615</c:v>
                </c:pt>
                <c:pt idx="23">
                  <c:v>787.199999934062</c:v>
                </c:pt>
                <c:pt idx="24">
                  <c:v>829.19999981951</c:v>
                </c:pt>
                <c:pt idx="25">
                  <c:v>871.199999830686</c:v>
                </c:pt>
                <c:pt idx="26">
                  <c:v>913.199999841861</c:v>
                </c:pt>
                <c:pt idx="27">
                  <c:v>955.199999978766</c:v>
                </c:pt>
                <c:pt idx="28">
                  <c:v>997.199999989942</c:v>
                </c:pt>
                <c:pt idx="29">
                  <c:v>1039.19999987539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498976</c:v>
                </c:pt>
                <c:pt idx="1">
                  <c:v>498976</c:v>
                </c:pt>
                <c:pt idx="2">
                  <c:v>498976</c:v>
                </c:pt>
                <c:pt idx="3">
                  <c:v>498976</c:v>
                </c:pt>
                <c:pt idx="4">
                  <c:v>498976</c:v>
                </c:pt>
                <c:pt idx="5">
                  <c:v>498976</c:v>
                </c:pt>
                <c:pt idx="6">
                  <c:v>498976</c:v>
                </c:pt>
                <c:pt idx="7">
                  <c:v>498976</c:v>
                </c:pt>
                <c:pt idx="8">
                  <c:v>498976</c:v>
                </c:pt>
                <c:pt idx="9">
                  <c:v>498976</c:v>
                </c:pt>
                <c:pt idx="10">
                  <c:v>498976</c:v>
                </c:pt>
                <c:pt idx="11">
                  <c:v>498976</c:v>
                </c:pt>
                <c:pt idx="12">
                  <c:v>1689.07692307692</c:v>
                </c:pt>
                <c:pt idx="13">
                  <c:v>117.152031237404</c:v>
                </c:pt>
                <c:pt idx="14">
                  <c:v>8.07189259419663</c:v>
                </c:pt>
                <c:pt idx="15">
                  <c:v>8.58612040133779</c:v>
                </c:pt>
                <c:pt idx="16">
                  <c:v>4.817594834544</c:v>
                </c:pt>
                <c:pt idx="17">
                  <c:v>7.10845360824742</c:v>
                </c:pt>
                <c:pt idx="18">
                  <c:v>31.0399372449476</c:v>
                </c:pt>
                <c:pt idx="19">
                  <c:v>6.80016447368396</c:v>
                </c:pt>
                <c:pt idx="20">
                  <c:v>10.1025862068965</c:v>
                </c:pt>
                <c:pt idx="21">
                  <c:v>1.8522448979592</c:v>
                </c:pt>
                <c:pt idx="22">
                  <c:v>10.5738612175394</c:v>
                </c:pt>
                <c:pt idx="23">
                  <c:v>4.89197141656159</c:v>
                </c:pt>
                <c:pt idx="24">
                  <c:v>15.2342502218279</c:v>
                </c:pt>
                <c:pt idx="25">
                  <c:v>5.51922298664508</c:v>
                </c:pt>
                <c:pt idx="26">
                  <c:v>0.660750302541345</c:v>
                </c:pt>
                <c:pt idx="27">
                  <c:v>6.87782426778242</c:v>
                </c:pt>
                <c:pt idx="28">
                  <c:v>9.7382154882155</c:v>
                </c:pt>
                <c:pt idx="29">
                  <c:v>19.8114446529081</c:v>
                </c:pt>
              </c:numCache>
            </c:numRef>
          </c:yVal>
          <c:smooth val="0"/>
        </c:ser>
        <c:axId val="87969548"/>
        <c:axId val="26160220"/>
      </c:scatterChart>
      <c:valAx>
        <c:axId val="8796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220"/>
        <c:crossesAt val="1"/>
        <c:crossBetween val="midCat"/>
      </c:valAx>
      <c:valAx>
        <c:axId val="261602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9</c:v>
                </c:pt>
                <c:pt idx="215">
                  <c:v>16.2</c:v>
                </c:pt>
                <c:pt idx="216">
                  <c:v>16.7</c:v>
                </c:pt>
                <c:pt idx="217">
                  <c:v>17.4</c:v>
                </c:pt>
                <c:pt idx="218">
                  <c:v>18.1</c:v>
                </c:pt>
                <c:pt idx="219">
                  <c:v>19</c:v>
                </c:pt>
                <c:pt idx="220">
                  <c:v>19.9</c:v>
                </c:pt>
                <c:pt idx="221">
                  <c:v>20.8</c:v>
                </c:pt>
                <c:pt idx="222">
                  <c:v>21.8</c:v>
                </c:pt>
                <c:pt idx="223">
                  <c:v>22.8</c:v>
                </c:pt>
                <c:pt idx="224">
                  <c:v>23.9</c:v>
                </c:pt>
                <c:pt idx="225">
                  <c:v>24.9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.1</c:v>
                </c:pt>
                <c:pt idx="230">
                  <c:v>30.3</c:v>
                </c:pt>
                <c:pt idx="231">
                  <c:v>31.6</c:v>
                </c:pt>
                <c:pt idx="232">
                  <c:v>32.9</c:v>
                </c:pt>
                <c:pt idx="233">
                  <c:v>34.2</c:v>
                </c:pt>
                <c:pt idx="234">
                  <c:v>35.7</c:v>
                </c:pt>
                <c:pt idx="235">
                  <c:v>37.1</c:v>
                </c:pt>
                <c:pt idx="236">
                  <c:v>38.6</c:v>
                </c:pt>
                <c:pt idx="237">
                  <c:v>40.2</c:v>
                </c:pt>
                <c:pt idx="238">
                  <c:v>41.9</c:v>
                </c:pt>
                <c:pt idx="239">
                  <c:v>43.6</c:v>
                </c:pt>
                <c:pt idx="240">
                  <c:v>45.5</c:v>
                </c:pt>
                <c:pt idx="241">
                  <c:v>47.5</c:v>
                </c:pt>
                <c:pt idx="242">
                  <c:v>49.6</c:v>
                </c:pt>
                <c:pt idx="243">
                  <c:v>51.8</c:v>
                </c:pt>
                <c:pt idx="244">
                  <c:v>54.1</c:v>
                </c:pt>
                <c:pt idx="245">
                  <c:v>56.4</c:v>
                </c:pt>
                <c:pt idx="246">
                  <c:v>58.9</c:v>
                </c:pt>
                <c:pt idx="247">
                  <c:v>61.6</c:v>
                </c:pt>
                <c:pt idx="248">
                  <c:v>64.4</c:v>
                </c:pt>
                <c:pt idx="249">
                  <c:v>67.3</c:v>
                </c:pt>
                <c:pt idx="250">
                  <c:v>70.3</c:v>
                </c:pt>
                <c:pt idx="251">
                  <c:v>74.5</c:v>
                </c:pt>
                <c:pt idx="252">
                  <c:v>78.7</c:v>
                </c:pt>
                <c:pt idx="253">
                  <c:v>82.1</c:v>
                </c:pt>
                <c:pt idx="254">
                  <c:v>85.2</c:v>
                </c:pt>
                <c:pt idx="255">
                  <c:v>88.4</c:v>
                </c:pt>
                <c:pt idx="256">
                  <c:v>91.7</c:v>
                </c:pt>
                <c:pt idx="257">
                  <c:v>95</c:v>
                </c:pt>
                <c:pt idx="258">
                  <c:v>98.4</c:v>
                </c:pt>
                <c:pt idx="259">
                  <c:v>101.8</c:v>
                </c:pt>
                <c:pt idx="260">
                  <c:v>105.1</c:v>
                </c:pt>
                <c:pt idx="261">
                  <c:v>108.8</c:v>
                </c:pt>
                <c:pt idx="262">
                  <c:v>113.6</c:v>
                </c:pt>
                <c:pt idx="263">
                  <c:v>119</c:v>
                </c:pt>
                <c:pt idx="264">
                  <c:v>123.9</c:v>
                </c:pt>
                <c:pt idx="265">
                  <c:v>128.4</c:v>
                </c:pt>
                <c:pt idx="266">
                  <c:v>133.1</c:v>
                </c:pt>
                <c:pt idx="267">
                  <c:v>138</c:v>
                </c:pt>
                <c:pt idx="268">
                  <c:v>142.6</c:v>
                </c:pt>
                <c:pt idx="269">
                  <c:v>147.1</c:v>
                </c:pt>
                <c:pt idx="270">
                  <c:v>151.8</c:v>
                </c:pt>
                <c:pt idx="271">
                  <c:v>156.3</c:v>
                </c:pt>
                <c:pt idx="272">
                  <c:v>160.5</c:v>
                </c:pt>
                <c:pt idx="273">
                  <c:v>164.4</c:v>
                </c:pt>
                <c:pt idx="274">
                  <c:v>168.1</c:v>
                </c:pt>
                <c:pt idx="275">
                  <c:v>171.5</c:v>
                </c:pt>
                <c:pt idx="276">
                  <c:v>174.9</c:v>
                </c:pt>
                <c:pt idx="277">
                  <c:v>178.2</c:v>
                </c:pt>
                <c:pt idx="278">
                  <c:v>181.3</c:v>
                </c:pt>
                <c:pt idx="279">
                  <c:v>184.1</c:v>
                </c:pt>
                <c:pt idx="280">
                  <c:v>186.8</c:v>
                </c:pt>
                <c:pt idx="281">
                  <c:v>189.5</c:v>
                </c:pt>
                <c:pt idx="282">
                  <c:v>192.1</c:v>
                </c:pt>
                <c:pt idx="283">
                  <c:v>194.7</c:v>
                </c:pt>
                <c:pt idx="284">
                  <c:v>197.2</c:v>
                </c:pt>
                <c:pt idx="285">
                  <c:v>199.6</c:v>
                </c:pt>
                <c:pt idx="286">
                  <c:v>202.1</c:v>
                </c:pt>
                <c:pt idx="287">
                  <c:v>204.6</c:v>
                </c:pt>
                <c:pt idx="288">
                  <c:v>206.9</c:v>
                </c:pt>
                <c:pt idx="289">
                  <c:v>209.2</c:v>
                </c:pt>
                <c:pt idx="290">
                  <c:v>211.5</c:v>
                </c:pt>
                <c:pt idx="291">
                  <c:v>213.8</c:v>
                </c:pt>
                <c:pt idx="292">
                  <c:v>216.1</c:v>
                </c:pt>
                <c:pt idx="293">
                  <c:v>218.2</c:v>
                </c:pt>
                <c:pt idx="294">
                  <c:v>220.1</c:v>
                </c:pt>
                <c:pt idx="295">
                  <c:v>221.7</c:v>
                </c:pt>
                <c:pt idx="296">
                  <c:v>223.1</c:v>
                </c:pt>
                <c:pt idx="297">
                  <c:v>224.5</c:v>
                </c:pt>
                <c:pt idx="298">
                  <c:v>225.8</c:v>
                </c:pt>
                <c:pt idx="299">
                  <c:v>227</c:v>
                </c:pt>
                <c:pt idx="300">
                  <c:v>228.2</c:v>
                </c:pt>
                <c:pt idx="301">
                  <c:v>229.4</c:v>
                </c:pt>
                <c:pt idx="302">
                  <c:v>230.3</c:v>
                </c:pt>
                <c:pt idx="303">
                  <c:v>231.1</c:v>
                </c:pt>
                <c:pt idx="304">
                  <c:v>232</c:v>
                </c:pt>
                <c:pt idx="305">
                  <c:v>232.8</c:v>
                </c:pt>
                <c:pt idx="306">
                  <c:v>233.5</c:v>
                </c:pt>
                <c:pt idx="307">
                  <c:v>234</c:v>
                </c:pt>
                <c:pt idx="308">
                  <c:v>234.9</c:v>
                </c:pt>
                <c:pt idx="309">
                  <c:v>235.8</c:v>
                </c:pt>
                <c:pt idx="310">
                  <c:v>236.8</c:v>
                </c:pt>
                <c:pt idx="311">
                  <c:v>237.9</c:v>
                </c:pt>
                <c:pt idx="312">
                  <c:v>238.8</c:v>
                </c:pt>
                <c:pt idx="313">
                  <c:v>239.9</c:v>
                </c:pt>
                <c:pt idx="314">
                  <c:v>240.9</c:v>
                </c:pt>
                <c:pt idx="315">
                  <c:v>241.6</c:v>
                </c:pt>
                <c:pt idx="316">
                  <c:v>242.4</c:v>
                </c:pt>
                <c:pt idx="317">
                  <c:v>243.5</c:v>
                </c:pt>
                <c:pt idx="318">
                  <c:v>245</c:v>
                </c:pt>
                <c:pt idx="319">
                  <c:v>246.5</c:v>
                </c:pt>
                <c:pt idx="320">
                  <c:v>247.9</c:v>
                </c:pt>
                <c:pt idx="321">
                  <c:v>249.1</c:v>
                </c:pt>
                <c:pt idx="322">
                  <c:v>250.2</c:v>
                </c:pt>
                <c:pt idx="323">
                  <c:v>251.4</c:v>
                </c:pt>
                <c:pt idx="324">
                  <c:v>252.8</c:v>
                </c:pt>
                <c:pt idx="325">
                  <c:v>254.3</c:v>
                </c:pt>
                <c:pt idx="326">
                  <c:v>255.7</c:v>
                </c:pt>
                <c:pt idx="327">
                  <c:v>257.1</c:v>
                </c:pt>
                <c:pt idx="328">
                  <c:v>258.5</c:v>
                </c:pt>
                <c:pt idx="329">
                  <c:v>260.1</c:v>
                </c:pt>
                <c:pt idx="330">
                  <c:v>261.7</c:v>
                </c:pt>
                <c:pt idx="331">
                  <c:v>263.2</c:v>
                </c:pt>
                <c:pt idx="332">
                  <c:v>264.6</c:v>
                </c:pt>
                <c:pt idx="333">
                  <c:v>265.9</c:v>
                </c:pt>
                <c:pt idx="334">
                  <c:v>267.3</c:v>
                </c:pt>
                <c:pt idx="335">
                  <c:v>268.7</c:v>
                </c:pt>
                <c:pt idx="336">
                  <c:v>270.2</c:v>
                </c:pt>
                <c:pt idx="337">
                  <c:v>271.6</c:v>
                </c:pt>
                <c:pt idx="338">
                  <c:v>272.9</c:v>
                </c:pt>
                <c:pt idx="339">
                  <c:v>274.1</c:v>
                </c:pt>
                <c:pt idx="340">
                  <c:v>275.4</c:v>
                </c:pt>
                <c:pt idx="341">
                  <c:v>276.7</c:v>
                </c:pt>
                <c:pt idx="342">
                  <c:v>278.1</c:v>
                </c:pt>
                <c:pt idx="343">
                  <c:v>278.8</c:v>
                </c:pt>
                <c:pt idx="344">
                  <c:v>279.6</c:v>
                </c:pt>
                <c:pt idx="345">
                  <c:v>280.9</c:v>
                </c:pt>
                <c:pt idx="346">
                  <c:v>282.4</c:v>
                </c:pt>
                <c:pt idx="347">
                  <c:v>283.9</c:v>
                </c:pt>
                <c:pt idx="348">
                  <c:v>285.5</c:v>
                </c:pt>
                <c:pt idx="349">
                  <c:v>287.1</c:v>
                </c:pt>
                <c:pt idx="350">
                  <c:v>288.7</c:v>
                </c:pt>
                <c:pt idx="351">
                  <c:v>290.3</c:v>
                </c:pt>
                <c:pt idx="352">
                  <c:v>291.9</c:v>
                </c:pt>
                <c:pt idx="353">
                  <c:v>293.6</c:v>
                </c:pt>
                <c:pt idx="354">
                  <c:v>295.3</c:v>
                </c:pt>
                <c:pt idx="355">
                  <c:v>297</c:v>
                </c:pt>
                <c:pt idx="356">
                  <c:v>298.5</c:v>
                </c:pt>
                <c:pt idx="357">
                  <c:v>300</c:v>
                </c:pt>
                <c:pt idx="358">
                  <c:v>301.6</c:v>
                </c:pt>
                <c:pt idx="359">
                  <c:v>303.1</c:v>
                </c:pt>
                <c:pt idx="360">
                  <c:v>304.7</c:v>
                </c:pt>
                <c:pt idx="361">
                  <c:v>306.3</c:v>
                </c:pt>
                <c:pt idx="362">
                  <c:v>308</c:v>
                </c:pt>
                <c:pt idx="363">
                  <c:v>309.9</c:v>
                </c:pt>
                <c:pt idx="364">
                  <c:v>311.7</c:v>
                </c:pt>
                <c:pt idx="365">
                  <c:v>313.5</c:v>
                </c:pt>
                <c:pt idx="366">
                  <c:v>315.2</c:v>
                </c:pt>
                <c:pt idx="367">
                  <c:v>316.8</c:v>
                </c:pt>
                <c:pt idx="368">
                  <c:v>318.4</c:v>
                </c:pt>
                <c:pt idx="369">
                  <c:v>319.9</c:v>
                </c:pt>
                <c:pt idx="370">
                  <c:v>321.4</c:v>
                </c:pt>
                <c:pt idx="371">
                  <c:v>322.9</c:v>
                </c:pt>
                <c:pt idx="372">
                  <c:v>324.3</c:v>
                </c:pt>
                <c:pt idx="373">
                  <c:v>325.8</c:v>
                </c:pt>
                <c:pt idx="374">
                  <c:v>327.1</c:v>
                </c:pt>
                <c:pt idx="375">
                  <c:v>328.5</c:v>
                </c:pt>
                <c:pt idx="376">
                  <c:v>330</c:v>
                </c:pt>
                <c:pt idx="377">
                  <c:v>331.5</c:v>
                </c:pt>
                <c:pt idx="378">
                  <c:v>333.1</c:v>
                </c:pt>
                <c:pt idx="379">
                  <c:v>334.7</c:v>
                </c:pt>
                <c:pt idx="380">
                  <c:v>336.3</c:v>
                </c:pt>
                <c:pt idx="381">
                  <c:v>337.9</c:v>
                </c:pt>
                <c:pt idx="382">
                  <c:v>339.5</c:v>
                </c:pt>
                <c:pt idx="383">
                  <c:v>341</c:v>
                </c:pt>
                <c:pt idx="384">
                  <c:v>342.5</c:v>
                </c:pt>
                <c:pt idx="385">
                  <c:v>343.9</c:v>
                </c:pt>
                <c:pt idx="386">
                  <c:v>345.4</c:v>
                </c:pt>
                <c:pt idx="387">
                  <c:v>347</c:v>
                </c:pt>
                <c:pt idx="388">
                  <c:v>348.5</c:v>
                </c:pt>
                <c:pt idx="389">
                  <c:v>350</c:v>
                </c:pt>
                <c:pt idx="390">
                  <c:v>351.7</c:v>
                </c:pt>
                <c:pt idx="391">
                  <c:v>353.4</c:v>
                </c:pt>
                <c:pt idx="392">
                  <c:v>355.2</c:v>
                </c:pt>
                <c:pt idx="393">
                  <c:v>348.5</c:v>
                </c:pt>
                <c:pt idx="394">
                  <c:v>348.4</c:v>
                </c:pt>
                <c:pt idx="395">
                  <c:v>351.9</c:v>
                </c:pt>
                <c:pt idx="396">
                  <c:v>355.3</c:v>
                </c:pt>
                <c:pt idx="397">
                  <c:v>358.5</c:v>
                </c:pt>
                <c:pt idx="398">
                  <c:v>361.8</c:v>
                </c:pt>
                <c:pt idx="399">
                  <c:v>364.8</c:v>
                </c:pt>
                <c:pt idx="400">
                  <c:v>367.6</c:v>
                </c:pt>
                <c:pt idx="401">
                  <c:v>370.2</c:v>
                </c:pt>
                <c:pt idx="402">
                  <c:v>372.9</c:v>
                </c:pt>
                <c:pt idx="403">
                  <c:v>375.4</c:v>
                </c:pt>
                <c:pt idx="404">
                  <c:v>378.1</c:v>
                </c:pt>
                <c:pt idx="405">
                  <c:v>380.8</c:v>
                </c:pt>
                <c:pt idx="406">
                  <c:v>383.5</c:v>
                </c:pt>
                <c:pt idx="407">
                  <c:v>386.3</c:v>
                </c:pt>
                <c:pt idx="408">
                  <c:v>389.1</c:v>
                </c:pt>
                <c:pt idx="409">
                  <c:v>392</c:v>
                </c:pt>
                <c:pt idx="410">
                  <c:v>394.9</c:v>
                </c:pt>
                <c:pt idx="411">
                  <c:v>397.9</c:v>
                </c:pt>
                <c:pt idx="412">
                  <c:v>400.7</c:v>
                </c:pt>
                <c:pt idx="413">
                  <c:v>403.5</c:v>
                </c:pt>
                <c:pt idx="414">
                  <c:v>406.2</c:v>
                </c:pt>
                <c:pt idx="415">
                  <c:v>409.1</c:v>
                </c:pt>
                <c:pt idx="416">
                  <c:v>412</c:v>
                </c:pt>
                <c:pt idx="417">
                  <c:v>414.8</c:v>
                </c:pt>
                <c:pt idx="418">
                  <c:v>417.6</c:v>
                </c:pt>
                <c:pt idx="419">
                  <c:v>420.3</c:v>
                </c:pt>
                <c:pt idx="420">
                  <c:v>423.1</c:v>
                </c:pt>
                <c:pt idx="421">
                  <c:v>425.8</c:v>
                </c:pt>
                <c:pt idx="422">
                  <c:v>428.1</c:v>
                </c:pt>
                <c:pt idx="423">
                  <c:v>430.5</c:v>
                </c:pt>
                <c:pt idx="424">
                  <c:v>432.8</c:v>
                </c:pt>
                <c:pt idx="425">
                  <c:v>435.3</c:v>
                </c:pt>
                <c:pt idx="426">
                  <c:v>437.7</c:v>
                </c:pt>
                <c:pt idx="427">
                  <c:v>440</c:v>
                </c:pt>
                <c:pt idx="428">
                  <c:v>442.3</c:v>
                </c:pt>
                <c:pt idx="429">
                  <c:v>444.5</c:v>
                </c:pt>
                <c:pt idx="430">
                  <c:v>446.9</c:v>
                </c:pt>
                <c:pt idx="431">
                  <c:v>449.2</c:v>
                </c:pt>
                <c:pt idx="432">
                  <c:v>451.6</c:v>
                </c:pt>
                <c:pt idx="433">
                  <c:v>453.8</c:v>
                </c:pt>
                <c:pt idx="434">
                  <c:v>456.2</c:v>
                </c:pt>
                <c:pt idx="435">
                  <c:v>458.6</c:v>
                </c:pt>
                <c:pt idx="436">
                  <c:v>460.8</c:v>
                </c:pt>
                <c:pt idx="437">
                  <c:v>463.1</c:v>
                </c:pt>
                <c:pt idx="438">
                  <c:v>465.6</c:v>
                </c:pt>
                <c:pt idx="439">
                  <c:v>467.9</c:v>
                </c:pt>
                <c:pt idx="440">
                  <c:v>470.1</c:v>
                </c:pt>
                <c:pt idx="441">
                  <c:v>472.3</c:v>
                </c:pt>
                <c:pt idx="442">
                  <c:v>474.6</c:v>
                </c:pt>
                <c:pt idx="443">
                  <c:v>476.9</c:v>
                </c:pt>
                <c:pt idx="444">
                  <c:v>479.1</c:v>
                </c:pt>
                <c:pt idx="445">
                  <c:v>481.1</c:v>
                </c:pt>
                <c:pt idx="446">
                  <c:v>483</c:v>
                </c:pt>
                <c:pt idx="447">
                  <c:v>484.9</c:v>
                </c:pt>
                <c:pt idx="448">
                  <c:v>486.7</c:v>
                </c:pt>
                <c:pt idx="449">
                  <c:v>488.6</c:v>
                </c:pt>
                <c:pt idx="450">
                  <c:v>490.4</c:v>
                </c:pt>
                <c:pt idx="451">
                  <c:v>492.4</c:v>
                </c:pt>
                <c:pt idx="452">
                  <c:v>495</c:v>
                </c:pt>
                <c:pt idx="453">
                  <c:v>497.7</c:v>
                </c:pt>
                <c:pt idx="454">
                  <c:v>500.8</c:v>
                </c:pt>
                <c:pt idx="455">
                  <c:v>503.9</c:v>
                </c:pt>
                <c:pt idx="456">
                  <c:v>507.4</c:v>
                </c:pt>
                <c:pt idx="457">
                  <c:v>511</c:v>
                </c:pt>
                <c:pt idx="458">
                  <c:v>514.7</c:v>
                </c:pt>
                <c:pt idx="459">
                  <c:v>518.4</c:v>
                </c:pt>
                <c:pt idx="460">
                  <c:v>521.9</c:v>
                </c:pt>
                <c:pt idx="461">
                  <c:v>525.2</c:v>
                </c:pt>
                <c:pt idx="462">
                  <c:v>528.8</c:v>
                </c:pt>
                <c:pt idx="463">
                  <c:v>532.8</c:v>
                </c:pt>
                <c:pt idx="464">
                  <c:v>536.8</c:v>
                </c:pt>
                <c:pt idx="465">
                  <c:v>540.4</c:v>
                </c:pt>
                <c:pt idx="466">
                  <c:v>544.1</c:v>
                </c:pt>
                <c:pt idx="467">
                  <c:v>547.9</c:v>
                </c:pt>
                <c:pt idx="468">
                  <c:v>551.4</c:v>
                </c:pt>
                <c:pt idx="469">
                  <c:v>554.9</c:v>
                </c:pt>
                <c:pt idx="470">
                  <c:v>558.6</c:v>
                </c:pt>
                <c:pt idx="471">
                  <c:v>562</c:v>
                </c:pt>
                <c:pt idx="472">
                  <c:v>565.5</c:v>
                </c:pt>
                <c:pt idx="473">
                  <c:v>569.1</c:v>
                </c:pt>
                <c:pt idx="474">
                  <c:v>572.6</c:v>
                </c:pt>
                <c:pt idx="475">
                  <c:v>575.3</c:v>
                </c:pt>
                <c:pt idx="476">
                  <c:v>578.1</c:v>
                </c:pt>
                <c:pt idx="477">
                  <c:v>581</c:v>
                </c:pt>
                <c:pt idx="478">
                  <c:v>583.5</c:v>
                </c:pt>
                <c:pt idx="479">
                  <c:v>585.7</c:v>
                </c:pt>
                <c:pt idx="480">
                  <c:v>587.9</c:v>
                </c:pt>
                <c:pt idx="481">
                  <c:v>589.7</c:v>
                </c:pt>
                <c:pt idx="482">
                  <c:v>591.4</c:v>
                </c:pt>
                <c:pt idx="483">
                  <c:v>593.7</c:v>
                </c:pt>
                <c:pt idx="484">
                  <c:v>596.2</c:v>
                </c:pt>
                <c:pt idx="485">
                  <c:v>598.7</c:v>
                </c:pt>
                <c:pt idx="486">
                  <c:v>601.1</c:v>
                </c:pt>
                <c:pt idx="487">
                  <c:v>604</c:v>
                </c:pt>
                <c:pt idx="488">
                  <c:v>607.2</c:v>
                </c:pt>
                <c:pt idx="489">
                  <c:v>610.4</c:v>
                </c:pt>
                <c:pt idx="490">
                  <c:v>613.5</c:v>
                </c:pt>
                <c:pt idx="491">
                  <c:v>616.5</c:v>
                </c:pt>
                <c:pt idx="492">
                  <c:v>619.5</c:v>
                </c:pt>
                <c:pt idx="493">
                  <c:v>622.2</c:v>
                </c:pt>
                <c:pt idx="494">
                  <c:v>624.9</c:v>
                </c:pt>
                <c:pt idx="495">
                  <c:v>627.2</c:v>
                </c:pt>
                <c:pt idx="496">
                  <c:v>629.7</c:v>
                </c:pt>
                <c:pt idx="497">
                  <c:v>632</c:v>
                </c:pt>
                <c:pt idx="498">
                  <c:v>634.3</c:v>
                </c:pt>
                <c:pt idx="499">
                  <c:v>636.5</c:v>
                </c:pt>
                <c:pt idx="500">
                  <c:v>638.9</c:v>
                </c:pt>
                <c:pt idx="501">
                  <c:v>640.5</c:v>
                </c:pt>
                <c:pt idx="502">
                  <c:v>641.9</c:v>
                </c:pt>
                <c:pt idx="503">
                  <c:v>643.5</c:v>
                </c:pt>
                <c:pt idx="504">
                  <c:v>644.9</c:v>
                </c:pt>
                <c:pt idx="505">
                  <c:v>645.9</c:v>
                </c:pt>
                <c:pt idx="506">
                  <c:v>646.9</c:v>
                </c:pt>
                <c:pt idx="507">
                  <c:v>648.4</c:v>
                </c:pt>
                <c:pt idx="508">
                  <c:v>650</c:v>
                </c:pt>
                <c:pt idx="509">
                  <c:v>650.8</c:v>
                </c:pt>
                <c:pt idx="510">
                  <c:v>651.6</c:v>
                </c:pt>
                <c:pt idx="511">
                  <c:v>653</c:v>
                </c:pt>
                <c:pt idx="512">
                  <c:v>654.3</c:v>
                </c:pt>
                <c:pt idx="513">
                  <c:v>655.4</c:v>
                </c:pt>
                <c:pt idx="514">
                  <c:v>656.3</c:v>
                </c:pt>
                <c:pt idx="515">
                  <c:v>656.3</c:v>
                </c:pt>
                <c:pt idx="516">
                  <c:v>656.5</c:v>
                </c:pt>
                <c:pt idx="517">
                  <c:v>657.3</c:v>
                </c:pt>
                <c:pt idx="518">
                  <c:v>658.2</c:v>
                </c:pt>
                <c:pt idx="519">
                  <c:v>658.4</c:v>
                </c:pt>
                <c:pt idx="520">
                  <c:v>659.6</c:v>
                </c:pt>
                <c:pt idx="521">
                  <c:v>659.9</c:v>
                </c:pt>
                <c:pt idx="522">
                  <c:v>660.1</c:v>
                </c:pt>
                <c:pt idx="523">
                  <c:v>660.3</c:v>
                </c:pt>
                <c:pt idx="524">
                  <c:v>660.3</c:v>
                </c:pt>
                <c:pt idx="525">
                  <c:v>660.6</c:v>
                </c:pt>
                <c:pt idx="526">
                  <c:v>661.3</c:v>
                </c:pt>
                <c:pt idx="527">
                  <c:v>662.2</c:v>
                </c:pt>
                <c:pt idx="528">
                  <c:v>663.3</c:v>
                </c:pt>
                <c:pt idx="529">
                  <c:v>663.5</c:v>
                </c:pt>
                <c:pt idx="530">
                  <c:v>663.5</c:v>
                </c:pt>
                <c:pt idx="531">
                  <c:v>663.5</c:v>
                </c:pt>
                <c:pt idx="532">
                  <c:v>663.5</c:v>
                </c:pt>
                <c:pt idx="533">
                  <c:v>664.1</c:v>
                </c:pt>
                <c:pt idx="534">
                  <c:v>665</c:v>
                </c:pt>
                <c:pt idx="535">
                  <c:v>665.9</c:v>
                </c:pt>
                <c:pt idx="536">
                  <c:v>666.4</c:v>
                </c:pt>
                <c:pt idx="537">
                  <c:v>666.9</c:v>
                </c:pt>
                <c:pt idx="538">
                  <c:v>667.5</c:v>
                </c:pt>
                <c:pt idx="539">
                  <c:v>667.8</c:v>
                </c:pt>
                <c:pt idx="540">
                  <c:v>668.3</c:v>
                </c:pt>
                <c:pt idx="541">
                  <c:v>669</c:v>
                </c:pt>
                <c:pt idx="542">
                  <c:v>669.7</c:v>
                </c:pt>
                <c:pt idx="543">
                  <c:v>670.4</c:v>
                </c:pt>
                <c:pt idx="544">
                  <c:v>671.2</c:v>
                </c:pt>
                <c:pt idx="545">
                  <c:v>672.2</c:v>
                </c:pt>
                <c:pt idx="546">
                  <c:v>672.7</c:v>
                </c:pt>
                <c:pt idx="547">
                  <c:v>672.8</c:v>
                </c:pt>
                <c:pt idx="548">
                  <c:v>673</c:v>
                </c:pt>
                <c:pt idx="549">
                  <c:v>673.5</c:v>
                </c:pt>
                <c:pt idx="550">
                  <c:v>674.1</c:v>
                </c:pt>
                <c:pt idx="551">
                  <c:v>674.8</c:v>
                </c:pt>
                <c:pt idx="552">
                  <c:v>675.5</c:v>
                </c:pt>
                <c:pt idx="553">
                  <c:v>676.3</c:v>
                </c:pt>
                <c:pt idx="554">
                  <c:v>677.3</c:v>
                </c:pt>
                <c:pt idx="555">
                  <c:v>678.7</c:v>
                </c:pt>
                <c:pt idx="556">
                  <c:v>679.6</c:v>
                </c:pt>
                <c:pt idx="557">
                  <c:v>680.6</c:v>
                </c:pt>
                <c:pt idx="558">
                  <c:v>681.1</c:v>
                </c:pt>
                <c:pt idx="559">
                  <c:v>681.4</c:v>
                </c:pt>
                <c:pt idx="560">
                  <c:v>682</c:v>
                </c:pt>
                <c:pt idx="561">
                  <c:v>682.4</c:v>
                </c:pt>
                <c:pt idx="562">
                  <c:v>682.9</c:v>
                </c:pt>
                <c:pt idx="563">
                  <c:v>683.6</c:v>
                </c:pt>
                <c:pt idx="564">
                  <c:v>684.2</c:v>
                </c:pt>
                <c:pt idx="565">
                  <c:v>684.8</c:v>
                </c:pt>
                <c:pt idx="566">
                  <c:v>685.7</c:v>
                </c:pt>
                <c:pt idx="567">
                  <c:v>686.5</c:v>
                </c:pt>
                <c:pt idx="568">
                  <c:v>687.7</c:v>
                </c:pt>
                <c:pt idx="569">
                  <c:v>688.6</c:v>
                </c:pt>
                <c:pt idx="570">
                  <c:v>689.1</c:v>
                </c:pt>
                <c:pt idx="571">
                  <c:v>690</c:v>
                </c:pt>
                <c:pt idx="572">
                  <c:v>690.9</c:v>
                </c:pt>
                <c:pt idx="573">
                  <c:v>692</c:v>
                </c:pt>
                <c:pt idx="574">
                  <c:v>692.9</c:v>
                </c:pt>
                <c:pt idx="575">
                  <c:v>693.9</c:v>
                </c:pt>
                <c:pt idx="576">
                  <c:v>694.7</c:v>
                </c:pt>
                <c:pt idx="577">
                  <c:v>695.7</c:v>
                </c:pt>
                <c:pt idx="578">
                  <c:v>697</c:v>
                </c:pt>
                <c:pt idx="579">
                  <c:v>698.9</c:v>
                </c:pt>
                <c:pt idx="580">
                  <c:v>700.2</c:v>
                </c:pt>
                <c:pt idx="581">
                  <c:v>701</c:v>
                </c:pt>
                <c:pt idx="582">
                  <c:v>701.4</c:v>
                </c:pt>
                <c:pt idx="583">
                  <c:v>701.6</c:v>
                </c:pt>
                <c:pt idx="584">
                  <c:v>702</c:v>
                </c:pt>
                <c:pt idx="585">
                  <c:v>702.4</c:v>
                </c:pt>
                <c:pt idx="586">
                  <c:v>703</c:v>
                </c:pt>
                <c:pt idx="587">
                  <c:v>704</c:v>
                </c:pt>
                <c:pt idx="588">
                  <c:v>705.2</c:v>
                </c:pt>
                <c:pt idx="589">
                  <c:v>706.4</c:v>
                </c:pt>
                <c:pt idx="590">
                  <c:v>707.2</c:v>
                </c:pt>
                <c:pt idx="591">
                  <c:v>707.7</c:v>
                </c:pt>
                <c:pt idx="592">
                  <c:v>708</c:v>
                </c:pt>
                <c:pt idx="593">
                  <c:v>708.3</c:v>
                </c:pt>
                <c:pt idx="594">
                  <c:v>709.1</c:v>
                </c:pt>
                <c:pt idx="595">
                  <c:v>709.8</c:v>
                </c:pt>
                <c:pt idx="596">
                  <c:v>710.7</c:v>
                </c:pt>
                <c:pt idx="597">
                  <c:v>711.4</c:v>
                </c:pt>
                <c:pt idx="598">
                  <c:v>712.1</c:v>
                </c:pt>
                <c:pt idx="599">
                  <c:v>713.1</c:v>
                </c:pt>
                <c:pt idx="600">
                  <c:v>714.2</c:v>
                </c:pt>
                <c:pt idx="601">
                  <c:v>715.8</c:v>
                </c:pt>
                <c:pt idx="602">
                  <c:v>717.7</c:v>
                </c:pt>
                <c:pt idx="603">
                  <c:v>719.1</c:v>
                </c:pt>
                <c:pt idx="604">
                  <c:v>720.4</c:v>
                </c:pt>
                <c:pt idx="605">
                  <c:v>721.9</c:v>
                </c:pt>
                <c:pt idx="606">
                  <c:v>722.9</c:v>
                </c:pt>
                <c:pt idx="607">
                  <c:v>723.9</c:v>
                </c:pt>
                <c:pt idx="608">
                  <c:v>725.2</c:v>
                </c:pt>
                <c:pt idx="609">
                  <c:v>726.8</c:v>
                </c:pt>
                <c:pt idx="610">
                  <c:v>728</c:v>
                </c:pt>
                <c:pt idx="611">
                  <c:v>728.8</c:v>
                </c:pt>
                <c:pt idx="612">
                  <c:v>729.5</c:v>
                </c:pt>
                <c:pt idx="613">
                  <c:v>730.3</c:v>
                </c:pt>
                <c:pt idx="614">
                  <c:v>731</c:v>
                </c:pt>
                <c:pt idx="615">
                  <c:v>731.9</c:v>
                </c:pt>
                <c:pt idx="616">
                  <c:v>732.8</c:v>
                </c:pt>
                <c:pt idx="617">
                  <c:v>734.1</c:v>
                </c:pt>
                <c:pt idx="618">
                  <c:v>735.5</c:v>
                </c:pt>
                <c:pt idx="619">
                  <c:v>736.9</c:v>
                </c:pt>
                <c:pt idx="620">
                  <c:v>738</c:v>
                </c:pt>
                <c:pt idx="621">
                  <c:v>739</c:v>
                </c:pt>
                <c:pt idx="622">
                  <c:v>740.1</c:v>
                </c:pt>
                <c:pt idx="623">
                  <c:v>741.1</c:v>
                </c:pt>
                <c:pt idx="624">
                  <c:v>741.7</c:v>
                </c:pt>
                <c:pt idx="625">
                  <c:v>742.6</c:v>
                </c:pt>
                <c:pt idx="626">
                  <c:v>743.8</c:v>
                </c:pt>
                <c:pt idx="627">
                  <c:v>744.9</c:v>
                </c:pt>
                <c:pt idx="628">
                  <c:v>745.9</c:v>
                </c:pt>
                <c:pt idx="629">
                  <c:v>746.6</c:v>
                </c:pt>
                <c:pt idx="630">
                  <c:v>747.4</c:v>
                </c:pt>
                <c:pt idx="631">
                  <c:v>748.1</c:v>
                </c:pt>
                <c:pt idx="632">
                  <c:v>749</c:v>
                </c:pt>
                <c:pt idx="633">
                  <c:v>750.2</c:v>
                </c:pt>
                <c:pt idx="634">
                  <c:v>751.1</c:v>
                </c:pt>
                <c:pt idx="635">
                  <c:v>752.1</c:v>
                </c:pt>
                <c:pt idx="636">
                  <c:v>753.3</c:v>
                </c:pt>
                <c:pt idx="637">
                  <c:v>754.5</c:v>
                </c:pt>
                <c:pt idx="638">
                  <c:v>755.6</c:v>
                </c:pt>
                <c:pt idx="639">
                  <c:v>756.8</c:v>
                </c:pt>
                <c:pt idx="640">
                  <c:v>758.1</c:v>
                </c:pt>
                <c:pt idx="641">
                  <c:v>759.5</c:v>
                </c:pt>
                <c:pt idx="642">
                  <c:v>761</c:v>
                </c:pt>
                <c:pt idx="643">
                  <c:v>761.9</c:v>
                </c:pt>
                <c:pt idx="644">
                  <c:v>762.8</c:v>
                </c:pt>
                <c:pt idx="645">
                  <c:v>763.6</c:v>
                </c:pt>
                <c:pt idx="646">
                  <c:v>764.2</c:v>
                </c:pt>
                <c:pt idx="647">
                  <c:v>764.6</c:v>
                </c:pt>
                <c:pt idx="648">
                  <c:v>765.1</c:v>
                </c:pt>
                <c:pt idx="649">
                  <c:v>765.8</c:v>
                </c:pt>
                <c:pt idx="650">
                  <c:v>766.6</c:v>
                </c:pt>
                <c:pt idx="651">
                  <c:v>767.3</c:v>
                </c:pt>
                <c:pt idx="652">
                  <c:v>768.1</c:v>
                </c:pt>
                <c:pt idx="653">
                  <c:v>768.8</c:v>
                </c:pt>
                <c:pt idx="654">
                  <c:v>769.8</c:v>
                </c:pt>
                <c:pt idx="655">
                  <c:v>770.7</c:v>
                </c:pt>
                <c:pt idx="656">
                  <c:v>771.7</c:v>
                </c:pt>
                <c:pt idx="657">
                  <c:v>772.8</c:v>
                </c:pt>
                <c:pt idx="658">
                  <c:v>773.6</c:v>
                </c:pt>
                <c:pt idx="659">
                  <c:v>774.3</c:v>
                </c:pt>
                <c:pt idx="660">
                  <c:v>775.2</c:v>
                </c:pt>
                <c:pt idx="661">
                  <c:v>776</c:v>
                </c:pt>
                <c:pt idx="662">
                  <c:v>776.7</c:v>
                </c:pt>
                <c:pt idx="663">
                  <c:v>777.7</c:v>
                </c:pt>
                <c:pt idx="664">
                  <c:v>778.7</c:v>
                </c:pt>
                <c:pt idx="665">
                  <c:v>779.4</c:v>
                </c:pt>
                <c:pt idx="666">
                  <c:v>780.8</c:v>
                </c:pt>
                <c:pt idx="667">
                  <c:v>782.4</c:v>
                </c:pt>
                <c:pt idx="668">
                  <c:v>783.8</c:v>
                </c:pt>
                <c:pt idx="669">
                  <c:v>784.7</c:v>
                </c:pt>
                <c:pt idx="670">
                  <c:v>785.1</c:v>
                </c:pt>
                <c:pt idx="671">
                  <c:v>785.3</c:v>
                </c:pt>
                <c:pt idx="672">
                  <c:v>785.4</c:v>
                </c:pt>
                <c:pt idx="673">
                  <c:v>786</c:v>
                </c:pt>
                <c:pt idx="674">
                  <c:v>786.3</c:v>
                </c:pt>
                <c:pt idx="675">
                  <c:v>786.7</c:v>
                </c:pt>
                <c:pt idx="676">
                  <c:v>787</c:v>
                </c:pt>
                <c:pt idx="677">
                  <c:v>787.7</c:v>
                </c:pt>
                <c:pt idx="678">
                  <c:v>788.1</c:v>
                </c:pt>
                <c:pt idx="679">
                  <c:v>788.5</c:v>
                </c:pt>
                <c:pt idx="680">
                  <c:v>789</c:v>
                </c:pt>
                <c:pt idx="681">
                  <c:v>789.6</c:v>
                </c:pt>
                <c:pt idx="682">
                  <c:v>789.9</c:v>
                </c:pt>
                <c:pt idx="683">
                  <c:v>790.5</c:v>
                </c:pt>
                <c:pt idx="684">
                  <c:v>791</c:v>
                </c:pt>
                <c:pt idx="685">
                  <c:v>791.4</c:v>
                </c:pt>
                <c:pt idx="686">
                  <c:v>791.5</c:v>
                </c:pt>
                <c:pt idx="687">
                  <c:v>791.9</c:v>
                </c:pt>
                <c:pt idx="688">
                  <c:v>792.2</c:v>
                </c:pt>
                <c:pt idx="689">
                  <c:v>792.5</c:v>
                </c:pt>
                <c:pt idx="690">
                  <c:v>792.9</c:v>
                </c:pt>
                <c:pt idx="691">
                  <c:v>793.5</c:v>
                </c:pt>
                <c:pt idx="692">
                  <c:v>794</c:v>
                </c:pt>
                <c:pt idx="693">
                  <c:v>794.5</c:v>
                </c:pt>
                <c:pt idx="694">
                  <c:v>795.2</c:v>
                </c:pt>
                <c:pt idx="695">
                  <c:v>795.9</c:v>
                </c:pt>
                <c:pt idx="696">
                  <c:v>796.5</c:v>
                </c:pt>
                <c:pt idx="697">
                  <c:v>797.3</c:v>
                </c:pt>
                <c:pt idx="698">
                  <c:v>798.1</c:v>
                </c:pt>
                <c:pt idx="699">
                  <c:v>799</c:v>
                </c:pt>
                <c:pt idx="700">
                  <c:v>799.7</c:v>
                </c:pt>
                <c:pt idx="701">
                  <c:v>800.2</c:v>
                </c:pt>
                <c:pt idx="702">
                  <c:v>800.6</c:v>
                </c:pt>
                <c:pt idx="703">
                  <c:v>800.9</c:v>
                </c:pt>
                <c:pt idx="704">
                  <c:v>801.4</c:v>
                </c:pt>
                <c:pt idx="705">
                  <c:v>801.9</c:v>
                </c:pt>
                <c:pt idx="706">
                  <c:v>802</c:v>
                </c:pt>
                <c:pt idx="707">
                  <c:v>802.3</c:v>
                </c:pt>
                <c:pt idx="708">
                  <c:v>802.5</c:v>
                </c:pt>
                <c:pt idx="709">
                  <c:v>802.6</c:v>
                </c:pt>
                <c:pt idx="710">
                  <c:v>802.7</c:v>
                </c:pt>
                <c:pt idx="711">
                  <c:v>803.1</c:v>
                </c:pt>
                <c:pt idx="712">
                  <c:v>803.9</c:v>
                </c:pt>
                <c:pt idx="713">
                  <c:v>804.1</c:v>
                </c:pt>
                <c:pt idx="714">
                  <c:v>804.1</c:v>
                </c:pt>
                <c:pt idx="715">
                  <c:v>804.1</c:v>
                </c:pt>
                <c:pt idx="716">
                  <c:v>804.2</c:v>
                </c:pt>
                <c:pt idx="717">
                  <c:v>804.3</c:v>
                </c:pt>
                <c:pt idx="718">
                  <c:v>804.2</c:v>
                </c:pt>
                <c:pt idx="719">
                  <c:v>804.6</c:v>
                </c:pt>
                <c:pt idx="720">
                  <c:v>805.1</c:v>
                </c:pt>
                <c:pt idx="721">
                  <c:v>805.4</c:v>
                </c:pt>
                <c:pt idx="722">
                  <c:v>805.4</c:v>
                </c:pt>
                <c:pt idx="723">
                  <c:v>805.6</c:v>
                </c:pt>
                <c:pt idx="724">
                  <c:v>806</c:v>
                </c:pt>
                <c:pt idx="725">
                  <c:v>806.5</c:v>
                </c:pt>
                <c:pt idx="726">
                  <c:v>807.2</c:v>
                </c:pt>
                <c:pt idx="727">
                  <c:v>807.9</c:v>
                </c:pt>
                <c:pt idx="728">
                  <c:v>808.3</c:v>
                </c:pt>
                <c:pt idx="729">
                  <c:v>808.5</c:v>
                </c:pt>
                <c:pt idx="730">
                  <c:v>808.9</c:v>
                </c:pt>
                <c:pt idx="731">
                  <c:v>809.7</c:v>
                </c:pt>
                <c:pt idx="732">
                  <c:v>810.6</c:v>
                </c:pt>
                <c:pt idx="733">
                  <c:v>811.2</c:v>
                </c:pt>
                <c:pt idx="734">
                  <c:v>811.7</c:v>
                </c:pt>
                <c:pt idx="735">
                  <c:v>811.7</c:v>
                </c:pt>
                <c:pt idx="736">
                  <c:v>811.8</c:v>
                </c:pt>
                <c:pt idx="737">
                  <c:v>811.7</c:v>
                </c:pt>
                <c:pt idx="738">
                  <c:v>811.8</c:v>
                </c:pt>
                <c:pt idx="739">
                  <c:v>812.2</c:v>
                </c:pt>
                <c:pt idx="740">
                  <c:v>812.6</c:v>
                </c:pt>
                <c:pt idx="741">
                  <c:v>813.3</c:v>
                </c:pt>
                <c:pt idx="742">
                  <c:v>814.1</c:v>
                </c:pt>
                <c:pt idx="743">
                  <c:v>814.2</c:v>
                </c:pt>
                <c:pt idx="744">
                  <c:v>814.1</c:v>
                </c:pt>
                <c:pt idx="745">
                  <c:v>814.5</c:v>
                </c:pt>
                <c:pt idx="746">
                  <c:v>814.6</c:v>
                </c:pt>
                <c:pt idx="747">
                  <c:v>814.7</c:v>
                </c:pt>
                <c:pt idx="748">
                  <c:v>815</c:v>
                </c:pt>
                <c:pt idx="749">
                  <c:v>815.1</c:v>
                </c:pt>
                <c:pt idx="750">
                  <c:v>814.9</c:v>
                </c:pt>
                <c:pt idx="751">
                  <c:v>814.8</c:v>
                </c:pt>
                <c:pt idx="752">
                  <c:v>814.6</c:v>
                </c:pt>
                <c:pt idx="753">
                  <c:v>814.6</c:v>
                </c:pt>
                <c:pt idx="754">
                  <c:v>814.8</c:v>
                </c:pt>
                <c:pt idx="755">
                  <c:v>815.2</c:v>
                </c:pt>
                <c:pt idx="756">
                  <c:v>816</c:v>
                </c:pt>
                <c:pt idx="757">
                  <c:v>816.2</c:v>
                </c:pt>
                <c:pt idx="758">
                  <c:v>816.2</c:v>
                </c:pt>
                <c:pt idx="759">
                  <c:v>816.1</c:v>
                </c:pt>
                <c:pt idx="760">
                  <c:v>815.6</c:v>
                </c:pt>
                <c:pt idx="761">
                  <c:v>815.1</c:v>
                </c:pt>
                <c:pt idx="762">
                  <c:v>814.9</c:v>
                </c:pt>
                <c:pt idx="763">
                  <c:v>815.3</c:v>
                </c:pt>
                <c:pt idx="764">
                  <c:v>815.3</c:v>
                </c:pt>
                <c:pt idx="765">
                  <c:v>815</c:v>
                </c:pt>
                <c:pt idx="766">
                  <c:v>814.9</c:v>
                </c:pt>
                <c:pt idx="767">
                  <c:v>815.3</c:v>
                </c:pt>
                <c:pt idx="768">
                  <c:v>815.4</c:v>
                </c:pt>
                <c:pt idx="769">
                  <c:v>815</c:v>
                </c:pt>
                <c:pt idx="770">
                  <c:v>814.3</c:v>
                </c:pt>
                <c:pt idx="771">
                  <c:v>813.8</c:v>
                </c:pt>
                <c:pt idx="772">
                  <c:v>813.2</c:v>
                </c:pt>
                <c:pt idx="773">
                  <c:v>812.9</c:v>
                </c:pt>
                <c:pt idx="774">
                  <c:v>812.8</c:v>
                </c:pt>
                <c:pt idx="775">
                  <c:v>812.9</c:v>
                </c:pt>
                <c:pt idx="776">
                  <c:v>812.4</c:v>
                </c:pt>
                <c:pt idx="777">
                  <c:v>811.7</c:v>
                </c:pt>
                <c:pt idx="778">
                  <c:v>811.4</c:v>
                </c:pt>
                <c:pt idx="779">
                  <c:v>811.3</c:v>
                </c:pt>
                <c:pt idx="780">
                  <c:v>811.3</c:v>
                </c:pt>
                <c:pt idx="781">
                  <c:v>811.4</c:v>
                </c:pt>
                <c:pt idx="782">
                  <c:v>811.3</c:v>
                </c:pt>
                <c:pt idx="783">
                  <c:v>811.5</c:v>
                </c:pt>
                <c:pt idx="784">
                  <c:v>811.7</c:v>
                </c:pt>
                <c:pt idx="785">
                  <c:v>811.4</c:v>
                </c:pt>
                <c:pt idx="786">
                  <c:v>810.8</c:v>
                </c:pt>
                <c:pt idx="787">
                  <c:v>810.5</c:v>
                </c:pt>
                <c:pt idx="788">
                  <c:v>810.1</c:v>
                </c:pt>
                <c:pt idx="789">
                  <c:v>809.5</c:v>
                </c:pt>
                <c:pt idx="790">
                  <c:v>809</c:v>
                </c:pt>
                <c:pt idx="791">
                  <c:v>808.8</c:v>
                </c:pt>
                <c:pt idx="792">
                  <c:v>808.6</c:v>
                </c:pt>
                <c:pt idx="793">
                  <c:v>808.3</c:v>
                </c:pt>
                <c:pt idx="794">
                  <c:v>807.7</c:v>
                </c:pt>
                <c:pt idx="795">
                  <c:v>807.4</c:v>
                </c:pt>
                <c:pt idx="796">
                  <c:v>807</c:v>
                </c:pt>
                <c:pt idx="797">
                  <c:v>806.6</c:v>
                </c:pt>
                <c:pt idx="798">
                  <c:v>806</c:v>
                </c:pt>
                <c:pt idx="799">
                  <c:v>805.5</c:v>
                </c:pt>
                <c:pt idx="800">
                  <c:v>804.9</c:v>
                </c:pt>
                <c:pt idx="801">
                  <c:v>804.1</c:v>
                </c:pt>
                <c:pt idx="802">
                  <c:v>804.3</c:v>
                </c:pt>
                <c:pt idx="803">
                  <c:v>804.6</c:v>
                </c:pt>
                <c:pt idx="804">
                  <c:v>804</c:v>
                </c:pt>
                <c:pt idx="805">
                  <c:v>803.4</c:v>
                </c:pt>
                <c:pt idx="806">
                  <c:v>802.8</c:v>
                </c:pt>
                <c:pt idx="807">
                  <c:v>802.2</c:v>
                </c:pt>
                <c:pt idx="808">
                  <c:v>801.7</c:v>
                </c:pt>
                <c:pt idx="809">
                  <c:v>801.3</c:v>
                </c:pt>
                <c:pt idx="810">
                  <c:v>801.1</c:v>
                </c:pt>
                <c:pt idx="811">
                  <c:v>800.9</c:v>
                </c:pt>
                <c:pt idx="812">
                  <c:v>800.5</c:v>
                </c:pt>
                <c:pt idx="813">
                  <c:v>800.3</c:v>
                </c:pt>
                <c:pt idx="814">
                  <c:v>800.2</c:v>
                </c:pt>
                <c:pt idx="815">
                  <c:v>799.9</c:v>
                </c:pt>
                <c:pt idx="816">
                  <c:v>799.9</c:v>
                </c:pt>
                <c:pt idx="817">
                  <c:v>800.2</c:v>
                </c:pt>
                <c:pt idx="818">
                  <c:v>800.6</c:v>
                </c:pt>
                <c:pt idx="819">
                  <c:v>800.4</c:v>
                </c:pt>
                <c:pt idx="820">
                  <c:v>800.3</c:v>
                </c:pt>
                <c:pt idx="821">
                  <c:v>800.3</c:v>
                </c:pt>
                <c:pt idx="822">
                  <c:v>800.5</c:v>
                </c:pt>
                <c:pt idx="823">
                  <c:v>800.7</c:v>
                </c:pt>
                <c:pt idx="824">
                  <c:v>800.5</c:v>
                </c:pt>
                <c:pt idx="825">
                  <c:v>800.6</c:v>
                </c:pt>
                <c:pt idx="826">
                  <c:v>800.5</c:v>
                </c:pt>
                <c:pt idx="827">
                  <c:v>800.2</c:v>
                </c:pt>
                <c:pt idx="828">
                  <c:v>799.9</c:v>
                </c:pt>
                <c:pt idx="829">
                  <c:v>799.4</c:v>
                </c:pt>
                <c:pt idx="830">
                  <c:v>799.1</c:v>
                </c:pt>
                <c:pt idx="831">
                  <c:v>798.7</c:v>
                </c:pt>
                <c:pt idx="832">
                  <c:v>798.4</c:v>
                </c:pt>
                <c:pt idx="833">
                  <c:v>798.2</c:v>
                </c:pt>
                <c:pt idx="834">
                  <c:v>797.8</c:v>
                </c:pt>
                <c:pt idx="835">
                  <c:v>797.3</c:v>
                </c:pt>
                <c:pt idx="836">
                  <c:v>796.7</c:v>
                </c:pt>
                <c:pt idx="837">
                  <c:v>796.4</c:v>
                </c:pt>
                <c:pt idx="838">
                  <c:v>795.8</c:v>
                </c:pt>
                <c:pt idx="839">
                  <c:v>795.3</c:v>
                </c:pt>
                <c:pt idx="840">
                  <c:v>794.8</c:v>
                </c:pt>
                <c:pt idx="841">
                  <c:v>794.2</c:v>
                </c:pt>
                <c:pt idx="842">
                  <c:v>793.8</c:v>
                </c:pt>
                <c:pt idx="843">
                  <c:v>793.4</c:v>
                </c:pt>
                <c:pt idx="844">
                  <c:v>793</c:v>
                </c:pt>
                <c:pt idx="845">
                  <c:v>792.9</c:v>
                </c:pt>
                <c:pt idx="846">
                  <c:v>792.6</c:v>
                </c:pt>
                <c:pt idx="847">
                  <c:v>792.3</c:v>
                </c:pt>
                <c:pt idx="848">
                  <c:v>792.2</c:v>
                </c:pt>
                <c:pt idx="849">
                  <c:v>791.9</c:v>
                </c:pt>
                <c:pt idx="850">
                  <c:v>791.4</c:v>
                </c:pt>
                <c:pt idx="851">
                  <c:v>791.2</c:v>
                </c:pt>
                <c:pt idx="852">
                  <c:v>791.2</c:v>
                </c:pt>
                <c:pt idx="853">
                  <c:v>791.3</c:v>
                </c:pt>
                <c:pt idx="854">
                  <c:v>791.5</c:v>
                </c:pt>
                <c:pt idx="855">
                  <c:v>791.4</c:v>
                </c:pt>
                <c:pt idx="856">
                  <c:v>791.1</c:v>
                </c:pt>
                <c:pt idx="857">
                  <c:v>790.5</c:v>
                </c:pt>
                <c:pt idx="858">
                  <c:v>790.2</c:v>
                </c:pt>
                <c:pt idx="859">
                  <c:v>790.1</c:v>
                </c:pt>
                <c:pt idx="860">
                  <c:v>790.1</c:v>
                </c:pt>
                <c:pt idx="861">
                  <c:v>790</c:v>
                </c:pt>
                <c:pt idx="862">
                  <c:v>790</c:v>
                </c:pt>
                <c:pt idx="863">
                  <c:v>790.1</c:v>
                </c:pt>
                <c:pt idx="864">
                  <c:v>790</c:v>
                </c:pt>
                <c:pt idx="865">
                  <c:v>789.8</c:v>
                </c:pt>
                <c:pt idx="866">
                  <c:v>789.6</c:v>
                </c:pt>
                <c:pt idx="867">
                  <c:v>789.7</c:v>
                </c:pt>
                <c:pt idx="868">
                  <c:v>790</c:v>
                </c:pt>
                <c:pt idx="869">
                  <c:v>790.4</c:v>
                </c:pt>
                <c:pt idx="870">
                  <c:v>790.5</c:v>
                </c:pt>
                <c:pt idx="871">
                  <c:v>790.4</c:v>
                </c:pt>
                <c:pt idx="872">
                  <c:v>790.7</c:v>
                </c:pt>
                <c:pt idx="873">
                  <c:v>790.9</c:v>
                </c:pt>
                <c:pt idx="874">
                  <c:v>791.2</c:v>
                </c:pt>
                <c:pt idx="875">
                  <c:v>791.6</c:v>
                </c:pt>
                <c:pt idx="876">
                  <c:v>791.6</c:v>
                </c:pt>
                <c:pt idx="877">
                  <c:v>791.9</c:v>
                </c:pt>
                <c:pt idx="878">
                  <c:v>792</c:v>
                </c:pt>
                <c:pt idx="879">
                  <c:v>792.1</c:v>
                </c:pt>
                <c:pt idx="880">
                  <c:v>792.1</c:v>
                </c:pt>
                <c:pt idx="881">
                  <c:v>791.8</c:v>
                </c:pt>
                <c:pt idx="882">
                  <c:v>791.7</c:v>
                </c:pt>
                <c:pt idx="883">
                  <c:v>791.3</c:v>
                </c:pt>
                <c:pt idx="884">
                  <c:v>790.8</c:v>
                </c:pt>
                <c:pt idx="885">
                  <c:v>790.3</c:v>
                </c:pt>
                <c:pt idx="886">
                  <c:v>789.8</c:v>
                </c:pt>
                <c:pt idx="887">
                  <c:v>789.7</c:v>
                </c:pt>
                <c:pt idx="888">
                  <c:v>790.1</c:v>
                </c:pt>
                <c:pt idx="889">
                  <c:v>790.3</c:v>
                </c:pt>
                <c:pt idx="890">
                  <c:v>790.5</c:v>
                </c:pt>
                <c:pt idx="891">
                  <c:v>790.5</c:v>
                </c:pt>
                <c:pt idx="892">
                  <c:v>790.4</c:v>
                </c:pt>
                <c:pt idx="893">
                  <c:v>790.4</c:v>
                </c:pt>
                <c:pt idx="894">
                  <c:v>790.5</c:v>
                </c:pt>
                <c:pt idx="895">
                  <c:v>790.3</c:v>
                </c:pt>
                <c:pt idx="896">
                  <c:v>790.3</c:v>
                </c:pt>
                <c:pt idx="897">
                  <c:v>790.9</c:v>
                </c:pt>
                <c:pt idx="898">
                  <c:v>791</c:v>
                </c:pt>
                <c:pt idx="899">
                  <c:v>790.9</c:v>
                </c:pt>
                <c:pt idx="900">
                  <c:v>790.9</c:v>
                </c:pt>
                <c:pt idx="901">
                  <c:v>791</c:v>
                </c:pt>
                <c:pt idx="902">
                  <c:v>790.9</c:v>
                </c:pt>
                <c:pt idx="903">
                  <c:v>790.9</c:v>
                </c:pt>
                <c:pt idx="904">
                  <c:v>790.8</c:v>
                </c:pt>
                <c:pt idx="905">
                  <c:v>790.5</c:v>
                </c:pt>
                <c:pt idx="906">
                  <c:v>790.1</c:v>
                </c:pt>
                <c:pt idx="907">
                  <c:v>789.9</c:v>
                </c:pt>
                <c:pt idx="908">
                  <c:v>789.7</c:v>
                </c:pt>
                <c:pt idx="909">
                  <c:v>789.8</c:v>
                </c:pt>
                <c:pt idx="910">
                  <c:v>790.2</c:v>
                </c:pt>
                <c:pt idx="911">
                  <c:v>790.1</c:v>
                </c:pt>
                <c:pt idx="912">
                  <c:v>790.4</c:v>
                </c:pt>
                <c:pt idx="913">
                  <c:v>790.3</c:v>
                </c:pt>
                <c:pt idx="914">
                  <c:v>790.1</c:v>
                </c:pt>
                <c:pt idx="915">
                  <c:v>790.2</c:v>
                </c:pt>
                <c:pt idx="916">
                  <c:v>790.2</c:v>
                </c:pt>
                <c:pt idx="917">
                  <c:v>790.4</c:v>
                </c:pt>
                <c:pt idx="918">
                  <c:v>790.1</c:v>
                </c:pt>
                <c:pt idx="919">
                  <c:v>789.5</c:v>
                </c:pt>
                <c:pt idx="920">
                  <c:v>789.3</c:v>
                </c:pt>
                <c:pt idx="921">
                  <c:v>789.4</c:v>
                </c:pt>
                <c:pt idx="922">
                  <c:v>789.5</c:v>
                </c:pt>
                <c:pt idx="923">
                  <c:v>789.5</c:v>
                </c:pt>
                <c:pt idx="924">
                  <c:v>789.5</c:v>
                </c:pt>
                <c:pt idx="925">
                  <c:v>790</c:v>
                </c:pt>
                <c:pt idx="926">
                  <c:v>790</c:v>
                </c:pt>
                <c:pt idx="927">
                  <c:v>789.9</c:v>
                </c:pt>
                <c:pt idx="928">
                  <c:v>789.8</c:v>
                </c:pt>
                <c:pt idx="929">
                  <c:v>789.5</c:v>
                </c:pt>
                <c:pt idx="930">
                  <c:v>789.9</c:v>
                </c:pt>
                <c:pt idx="931">
                  <c:v>790.1</c:v>
                </c:pt>
                <c:pt idx="932">
                  <c:v>790.3</c:v>
                </c:pt>
                <c:pt idx="933">
                  <c:v>790.2</c:v>
                </c:pt>
                <c:pt idx="934">
                  <c:v>790.2</c:v>
                </c:pt>
                <c:pt idx="935">
                  <c:v>790.2</c:v>
                </c:pt>
                <c:pt idx="936">
                  <c:v>790.6</c:v>
                </c:pt>
                <c:pt idx="937">
                  <c:v>790.8</c:v>
                </c:pt>
                <c:pt idx="938">
                  <c:v>790.6</c:v>
                </c:pt>
                <c:pt idx="939">
                  <c:v>790.5</c:v>
                </c:pt>
                <c:pt idx="940">
                  <c:v>790.6</c:v>
                </c:pt>
                <c:pt idx="941">
                  <c:v>791</c:v>
                </c:pt>
                <c:pt idx="942">
                  <c:v>791.3</c:v>
                </c:pt>
                <c:pt idx="943">
                  <c:v>791.5</c:v>
                </c:pt>
                <c:pt idx="944">
                  <c:v>791.3</c:v>
                </c:pt>
                <c:pt idx="945">
                  <c:v>791</c:v>
                </c:pt>
                <c:pt idx="946">
                  <c:v>790.9</c:v>
                </c:pt>
                <c:pt idx="947">
                  <c:v>791.1</c:v>
                </c:pt>
                <c:pt idx="948">
                  <c:v>791.4</c:v>
                </c:pt>
                <c:pt idx="949">
                  <c:v>791.8</c:v>
                </c:pt>
                <c:pt idx="950">
                  <c:v>791.9</c:v>
                </c:pt>
                <c:pt idx="951">
                  <c:v>792.1</c:v>
                </c:pt>
                <c:pt idx="952">
                  <c:v>792.6</c:v>
                </c:pt>
                <c:pt idx="953">
                  <c:v>793.1</c:v>
                </c:pt>
                <c:pt idx="954">
                  <c:v>793.2</c:v>
                </c:pt>
                <c:pt idx="955">
                  <c:v>793.3</c:v>
                </c:pt>
                <c:pt idx="956">
                  <c:v>793.5</c:v>
                </c:pt>
                <c:pt idx="957">
                  <c:v>793.4</c:v>
                </c:pt>
                <c:pt idx="958">
                  <c:v>793.2</c:v>
                </c:pt>
                <c:pt idx="959">
                  <c:v>792.9</c:v>
                </c:pt>
                <c:pt idx="960">
                  <c:v>792.8</c:v>
                </c:pt>
                <c:pt idx="961">
                  <c:v>792.7</c:v>
                </c:pt>
                <c:pt idx="962">
                  <c:v>792.6</c:v>
                </c:pt>
                <c:pt idx="963">
                  <c:v>792.5</c:v>
                </c:pt>
                <c:pt idx="964">
                  <c:v>792.4</c:v>
                </c:pt>
                <c:pt idx="965">
                  <c:v>792.6</c:v>
                </c:pt>
                <c:pt idx="966">
                  <c:v>792.6</c:v>
                </c:pt>
                <c:pt idx="967">
                  <c:v>792.5</c:v>
                </c:pt>
                <c:pt idx="968">
                  <c:v>792.5</c:v>
                </c:pt>
                <c:pt idx="969">
                  <c:v>792.4</c:v>
                </c:pt>
                <c:pt idx="970">
                  <c:v>792.3</c:v>
                </c:pt>
                <c:pt idx="971">
                  <c:v>792.1</c:v>
                </c:pt>
                <c:pt idx="972">
                  <c:v>791.8</c:v>
                </c:pt>
                <c:pt idx="973">
                  <c:v>791.6</c:v>
                </c:pt>
                <c:pt idx="974">
                  <c:v>791.4</c:v>
                </c:pt>
                <c:pt idx="975">
                  <c:v>791.3</c:v>
                </c:pt>
                <c:pt idx="976">
                  <c:v>791.1</c:v>
                </c:pt>
                <c:pt idx="977">
                  <c:v>791</c:v>
                </c:pt>
                <c:pt idx="978">
                  <c:v>790.9</c:v>
                </c:pt>
                <c:pt idx="979">
                  <c:v>790.8</c:v>
                </c:pt>
                <c:pt idx="980">
                  <c:v>790.9</c:v>
                </c:pt>
                <c:pt idx="981">
                  <c:v>791</c:v>
                </c:pt>
                <c:pt idx="982">
                  <c:v>791</c:v>
                </c:pt>
                <c:pt idx="983">
                  <c:v>791.2</c:v>
                </c:pt>
                <c:pt idx="984">
                  <c:v>791.3</c:v>
                </c:pt>
                <c:pt idx="985">
                  <c:v>791.1</c:v>
                </c:pt>
                <c:pt idx="986">
                  <c:v>791.1</c:v>
                </c:pt>
                <c:pt idx="987">
                  <c:v>790.9</c:v>
                </c:pt>
                <c:pt idx="988">
                  <c:v>790.6</c:v>
                </c:pt>
                <c:pt idx="989">
                  <c:v>790.6</c:v>
                </c:pt>
                <c:pt idx="990">
                  <c:v>790.7</c:v>
                </c:pt>
                <c:pt idx="991">
                  <c:v>790.6</c:v>
                </c:pt>
                <c:pt idx="992">
                  <c:v>790.5</c:v>
                </c:pt>
                <c:pt idx="993">
                  <c:v>790.5</c:v>
                </c:pt>
                <c:pt idx="994">
                  <c:v>790.5</c:v>
                </c:pt>
                <c:pt idx="995">
                  <c:v>790.4</c:v>
                </c:pt>
                <c:pt idx="996">
                  <c:v>790.1</c:v>
                </c:pt>
                <c:pt idx="997">
                  <c:v>789.9</c:v>
                </c:pt>
                <c:pt idx="998">
                  <c:v>790</c:v>
                </c:pt>
                <c:pt idx="999">
                  <c:v>790.1</c:v>
                </c:pt>
                <c:pt idx="1000">
                  <c:v>790.1</c:v>
                </c:pt>
                <c:pt idx="1001">
                  <c:v>790.4</c:v>
                </c:pt>
                <c:pt idx="1002">
                  <c:v>790.5</c:v>
                </c:pt>
                <c:pt idx="1003">
                  <c:v>790.7</c:v>
                </c:pt>
                <c:pt idx="1004">
                  <c:v>791</c:v>
                </c:pt>
                <c:pt idx="1005">
                  <c:v>791.2</c:v>
                </c:pt>
                <c:pt idx="1006">
                  <c:v>791.4</c:v>
                </c:pt>
                <c:pt idx="1007">
                  <c:v>791.6</c:v>
                </c:pt>
                <c:pt idx="1008">
                  <c:v>791.6</c:v>
                </c:pt>
                <c:pt idx="1009">
                  <c:v>791.7</c:v>
                </c:pt>
                <c:pt idx="1010">
                  <c:v>791.8</c:v>
                </c:pt>
                <c:pt idx="1011">
                  <c:v>791.8</c:v>
                </c:pt>
                <c:pt idx="1012">
                  <c:v>791.6</c:v>
                </c:pt>
                <c:pt idx="1013">
                  <c:v>791.4</c:v>
                </c:pt>
                <c:pt idx="1014">
                  <c:v>791.2</c:v>
                </c:pt>
                <c:pt idx="1015">
                  <c:v>791</c:v>
                </c:pt>
                <c:pt idx="1016">
                  <c:v>790.9</c:v>
                </c:pt>
                <c:pt idx="1017">
                  <c:v>791</c:v>
                </c:pt>
                <c:pt idx="1018">
                  <c:v>791</c:v>
                </c:pt>
                <c:pt idx="1019">
                  <c:v>791</c:v>
                </c:pt>
                <c:pt idx="1020">
                  <c:v>791.4</c:v>
                </c:pt>
                <c:pt idx="1021">
                  <c:v>791.8</c:v>
                </c:pt>
                <c:pt idx="1022">
                  <c:v>791.9</c:v>
                </c:pt>
                <c:pt idx="1023">
                  <c:v>791.9</c:v>
                </c:pt>
                <c:pt idx="1024">
                  <c:v>791.8</c:v>
                </c:pt>
                <c:pt idx="1025">
                  <c:v>791.6</c:v>
                </c:pt>
                <c:pt idx="1026">
                  <c:v>791.3</c:v>
                </c:pt>
                <c:pt idx="1027">
                  <c:v>791.4</c:v>
                </c:pt>
                <c:pt idx="1028">
                  <c:v>791.2</c:v>
                </c:pt>
                <c:pt idx="1029">
                  <c:v>791.2</c:v>
                </c:pt>
                <c:pt idx="1030">
                  <c:v>791.2</c:v>
                </c:pt>
                <c:pt idx="1031">
                  <c:v>791.1</c:v>
                </c:pt>
                <c:pt idx="1032">
                  <c:v>791.1</c:v>
                </c:pt>
                <c:pt idx="1033">
                  <c:v>791.1</c:v>
                </c:pt>
                <c:pt idx="1034">
                  <c:v>791.2</c:v>
                </c:pt>
                <c:pt idx="1035">
                  <c:v>791.4</c:v>
                </c:pt>
                <c:pt idx="1036">
                  <c:v>791.4</c:v>
                </c:pt>
                <c:pt idx="1037">
                  <c:v>791.3</c:v>
                </c:pt>
                <c:pt idx="1038">
                  <c:v>791.3</c:v>
                </c:pt>
                <c:pt idx="1039">
                  <c:v>791.2</c:v>
                </c:pt>
                <c:pt idx="1040">
                  <c:v>791.1</c:v>
                </c:pt>
                <c:pt idx="1041">
                  <c:v>790.9</c:v>
                </c:pt>
                <c:pt idx="1042">
                  <c:v>790.7</c:v>
                </c:pt>
                <c:pt idx="1043">
                  <c:v>790.3</c:v>
                </c:pt>
                <c:pt idx="1044">
                  <c:v>790.2</c:v>
                </c:pt>
                <c:pt idx="1045">
                  <c:v>790.2</c:v>
                </c:pt>
                <c:pt idx="1046">
                  <c:v>790.1</c:v>
                </c:pt>
                <c:pt idx="1047">
                  <c:v>789.7</c:v>
                </c:pt>
                <c:pt idx="1048">
                  <c:v>789.4</c:v>
                </c:pt>
                <c:pt idx="1049">
                  <c:v>789.3</c:v>
                </c:pt>
                <c:pt idx="1050">
                  <c:v>788.9</c:v>
                </c:pt>
                <c:pt idx="1051">
                  <c:v>788.6</c:v>
                </c:pt>
                <c:pt idx="1052">
                  <c:v>788.2</c:v>
                </c:pt>
                <c:pt idx="1053">
                  <c:v>787.9</c:v>
                </c:pt>
                <c:pt idx="1054">
                  <c:v>787.7</c:v>
                </c:pt>
                <c:pt idx="1055">
                  <c:v>787.5</c:v>
                </c:pt>
                <c:pt idx="1056">
                  <c:v>787.5</c:v>
                </c:pt>
                <c:pt idx="1057">
                  <c:v>787.1</c:v>
                </c:pt>
                <c:pt idx="1058">
                  <c:v>786.7</c:v>
                </c:pt>
                <c:pt idx="1059">
                  <c:v>786.3</c:v>
                </c:pt>
                <c:pt idx="1060">
                  <c:v>785.4</c:v>
                </c:pt>
                <c:pt idx="1061">
                  <c:v>784.6</c:v>
                </c:pt>
                <c:pt idx="1062">
                  <c:v>784</c:v>
                </c:pt>
                <c:pt idx="1063">
                  <c:v>783.4</c:v>
                </c:pt>
                <c:pt idx="1064">
                  <c:v>782.6</c:v>
                </c:pt>
                <c:pt idx="1065">
                  <c:v>781.8</c:v>
                </c:pt>
                <c:pt idx="1066">
                  <c:v>781.4</c:v>
                </c:pt>
                <c:pt idx="1067">
                  <c:v>781.2</c:v>
                </c:pt>
                <c:pt idx="1068">
                  <c:v>780.9</c:v>
                </c:pt>
                <c:pt idx="1069">
                  <c:v>780.7</c:v>
                </c:pt>
                <c:pt idx="1070">
                  <c:v>780.2</c:v>
                </c:pt>
                <c:pt idx="1071">
                  <c:v>779.7</c:v>
                </c:pt>
                <c:pt idx="1072">
                  <c:v>779.5</c:v>
                </c:pt>
                <c:pt idx="1073">
                  <c:v>779.4</c:v>
                </c:pt>
                <c:pt idx="1074">
                  <c:v>779.1</c:v>
                </c:pt>
                <c:pt idx="1075">
                  <c:v>778.8</c:v>
                </c:pt>
                <c:pt idx="1076">
                  <c:v>778.8</c:v>
                </c:pt>
                <c:pt idx="1077">
                  <c:v>778.8</c:v>
                </c:pt>
                <c:pt idx="1078">
                  <c:v>779</c:v>
                </c:pt>
                <c:pt idx="1079">
                  <c:v>779</c:v>
                </c:pt>
                <c:pt idx="1080">
                  <c:v>779.1</c:v>
                </c:pt>
                <c:pt idx="1081">
                  <c:v>779</c:v>
                </c:pt>
                <c:pt idx="1082">
                  <c:v>779.3</c:v>
                </c:pt>
                <c:pt idx="1083">
                  <c:v>779.4</c:v>
                </c:pt>
                <c:pt idx="1084">
                  <c:v>779.5</c:v>
                </c:pt>
                <c:pt idx="1085">
                  <c:v>779.7</c:v>
                </c:pt>
                <c:pt idx="1086">
                  <c:v>779.9</c:v>
                </c:pt>
                <c:pt idx="1087">
                  <c:v>780.1</c:v>
                </c:pt>
                <c:pt idx="1088">
                  <c:v>780.3</c:v>
                </c:pt>
                <c:pt idx="1089">
                  <c:v>780.5</c:v>
                </c:pt>
                <c:pt idx="1090">
                  <c:v>780.7</c:v>
                </c:pt>
                <c:pt idx="1091">
                  <c:v>780.6</c:v>
                </c:pt>
                <c:pt idx="1092">
                  <c:v>780.3</c:v>
                </c:pt>
                <c:pt idx="1093">
                  <c:v>780.3</c:v>
                </c:pt>
                <c:pt idx="1094">
                  <c:v>780.3</c:v>
                </c:pt>
                <c:pt idx="1095">
                  <c:v>780.2</c:v>
                </c:pt>
                <c:pt idx="1096">
                  <c:v>780.1</c:v>
                </c:pt>
                <c:pt idx="1097">
                  <c:v>780.1</c:v>
                </c:pt>
                <c:pt idx="1098">
                  <c:v>780.3</c:v>
                </c:pt>
                <c:pt idx="1099">
                  <c:v>780.5</c:v>
                </c:pt>
                <c:pt idx="1100">
                  <c:v>780.6</c:v>
                </c:pt>
                <c:pt idx="1101">
                  <c:v>780.4</c:v>
                </c:pt>
                <c:pt idx="1102">
                  <c:v>780.3</c:v>
                </c:pt>
                <c:pt idx="1103">
                  <c:v>780.4</c:v>
                </c:pt>
                <c:pt idx="1104">
                  <c:v>780.4</c:v>
                </c:pt>
                <c:pt idx="1105">
                  <c:v>780.3</c:v>
                </c:pt>
                <c:pt idx="1106">
                  <c:v>780.3</c:v>
                </c:pt>
                <c:pt idx="1107">
                  <c:v>780.3</c:v>
                </c:pt>
                <c:pt idx="1108">
                  <c:v>780.6</c:v>
                </c:pt>
                <c:pt idx="1109">
                  <c:v>780.7</c:v>
                </c:pt>
                <c:pt idx="1110">
                  <c:v>780.8</c:v>
                </c:pt>
                <c:pt idx="1111">
                  <c:v>780.8</c:v>
                </c:pt>
                <c:pt idx="1112">
                  <c:v>780.7</c:v>
                </c:pt>
                <c:pt idx="1113">
                  <c:v>780.6</c:v>
                </c:pt>
                <c:pt idx="1114">
                  <c:v>780.7</c:v>
                </c:pt>
                <c:pt idx="1115">
                  <c:v>780.6</c:v>
                </c:pt>
                <c:pt idx="1116">
                  <c:v>780.5</c:v>
                </c:pt>
                <c:pt idx="1117">
                  <c:v>780.4</c:v>
                </c:pt>
                <c:pt idx="1118">
                  <c:v>780.5</c:v>
                </c:pt>
                <c:pt idx="1119">
                  <c:v>780.5</c:v>
                </c:pt>
                <c:pt idx="1120">
                  <c:v>780.7</c:v>
                </c:pt>
                <c:pt idx="1121">
                  <c:v>780.8</c:v>
                </c:pt>
                <c:pt idx="1122">
                  <c:v>780.9</c:v>
                </c:pt>
                <c:pt idx="1123">
                  <c:v>780.9</c:v>
                </c:pt>
                <c:pt idx="1124">
                  <c:v>781.2</c:v>
                </c:pt>
                <c:pt idx="1125">
                  <c:v>781.5</c:v>
                </c:pt>
                <c:pt idx="1126">
                  <c:v>781.6</c:v>
                </c:pt>
                <c:pt idx="1127">
                  <c:v>781.8</c:v>
                </c:pt>
                <c:pt idx="1128">
                  <c:v>782.1</c:v>
                </c:pt>
                <c:pt idx="1129">
                  <c:v>782.2</c:v>
                </c:pt>
                <c:pt idx="1130">
                  <c:v>782.4</c:v>
                </c:pt>
                <c:pt idx="1131">
                  <c:v>782.6</c:v>
                </c:pt>
                <c:pt idx="1132">
                  <c:v>782.6</c:v>
                </c:pt>
                <c:pt idx="1133">
                  <c:v>782.1</c:v>
                </c:pt>
                <c:pt idx="1134">
                  <c:v>781.8</c:v>
                </c:pt>
                <c:pt idx="1135">
                  <c:v>781.7</c:v>
                </c:pt>
                <c:pt idx="1136">
                  <c:v>781.7</c:v>
                </c:pt>
                <c:pt idx="1137">
                  <c:v>781.7</c:v>
                </c:pt>
                <c:pt idx="1138">
                  <c:v>781.8</c:v>
                </c:pt>
                <c:pt idx="1139">
                  <c:v>781.8</c:v>
                </c:pt>
                <c:pt idx="1140">
                  <c:v>782</c:v>
                </c:pt>
                <c:pt idx="1141">
                  <c:v>781.9</c:v>
                </c:pt>
                <c:pt idx="1142">
                  <c:v>781.9</c:v>
                </c:pt>
                <c:pt idx="1143">
                  <c:v>781.8</c:v>
                </c:pt>
                <c:pt idx="1144">
                  <c:v>781.8</c:v>
                </c:pt>
                <c:pt idx="1145">
                  <c:v>781.6</c:v>
                </c:pt>
                <c:pt idx="1146">
                  <c:v>781.5</c:v>
                </c:pt>
                <c:pt idx="1147">
                  <c:v>781.5</c:v>
                </c:pt>
                <c:pt idx="1148">
                  <c:v>781.2</c:v>
                </c:pt>
                <c:pt idx="1149">
                  <c:v>781</c:v>
                </c:pt>
                <c:pt idx="1150">
                  <c:v>780.4</c:v>
                </c:pt>
                <c:pt idx="1151">
                  <c:v>779.3</c:v>
                </c:pt>
                <c:pt idx="1152">
                  <c:v>777.8</c:v>
                </c:pt>
                <c:pt idx="1153">
                  <c:v>776.3</c:v>
                </c:pt>
                <c:pt idx="1154">
                  <c:v>774.8</c:v>
                </c:pt>
                <c:pt idx="1155">
                  <c:v>772.3</c:v>
                </c:pt>
                <c:pt idx="1156">
                  <c:v>770</c:v>
                </c:pt>
                <c:pt idx="1157">
                  <c:v>768.1</c:v>
                </c:pt>
                <c:pt idx="1158">
                  <c:v>766.8</c:v>
                </c:pt>
                <c:pt idx="1159">
                  <c:v>765.3</c:v>
                </c:pt>
                <c:pt idx="1160">
                  <c:v>763.6</c:v>
                </c:pt>
                <c:pt idx="1161">
                  <c:v>762</c:v>
                </c:pt>
                <c:pt idx="1162">
                  <c:v>760.6</c:v>
                </c:pt>
                <c:pt idx="1163">
                  <c:v>758.6</c:v>
                </c:pt>
                <c:pt idx="1164">
                  <c:v>756.9</c:v>
                </c:pt>
                <c:pt idx="1165">
                  <c:v>755.2</c:v>
                </c:pt>
                <c:pt idx="1166">
                  <c:v>754</c:v>
                </c:pt>
                <c:pt idx="1167">
                  <c:v>752.9</c:v>
                </c:pt>
                <c:pt idx="1168">
                  <c:v>751.5</c:v>
                </c:pt>
                <c:pt idx="1169">
                  <c:v>750</c:v>
                </c:pt>
                <c:pt idx="1170">
                  <c:v>748.3</c:v>
                </c:pt>
                <c:pt idx="1171">
                  <c:v>746.8</c:v>
                </c:pt>
                <c:pt idx="1172">
                  <c:v>745.3</c:v>
                </c:pt>
                <c:pt idx="1173">
                  <c:v>744.2</c:v>
                </c:pt>
                <c:pt idx="1174">
                  <c:v>743</c:v>
                </c:pt>
                <c:pt idx="1175">
                  <c:v>742.1</c:v>
                </c:pt>
                <c:pt idx="1176">
                  <c:v>741.4</c:v>
                </c:pt>
                <c:pt idx="1177">
                  <c:v>740.1</c:v>
                </c:pt>
                <c:pt idx="1178">
                  <c:v>738.5</c:v>
                </c:pt>
                <c:pt idx="1179">
                  <c:v>737.5</c:v>
                </c:pt>
                <c:pt idx="1180">
                  <c:v>736.5</c:v>
                </c:pt>
                <c:pt idx="1181">
                  <c:v>735.8</c:v>
                </c:pt>
                <c:pt idx="1182">
                  <c:v>735.1</c:v>
                </c:pt>
                <c:pt idx="1183">
                  <c:v>734.6</c:v>
                </c:pt>
                <c:pt idx="1184">
                  <c:v>734.2</c:v>
                </c:pt>
                <c:pt idx="1185">
                  <c:v>733.4</c:v>
                </c:pt>
                <c:pt idx="1186">
                  <c:v>732.4</c:v>
                </c:pt>
                <c:pt idx="1187">
                  <c:v>731.5</c:v>
                </c:pt>
                <c:pt idx="1188">
                  <c:v>730.8</c:v>
                </c:pt>
                <c:pt idx="1189">
                  <c:v>730.1</c:v>
                </c:pt>
                <c:pt idx="1190">
                  <c:v>729.3</c:v>
                </c:pt>
                <c:pt idx="1191">
                  <c:v>728.4</c:v>
                </c:pt>
                <c:pt idx="1192">
                  <c:v>727.5</c:v>
                </c:pt>
                <c:pt idx="1193">
                  <c:v>726.5</c:v>
                </c:pt>
                <c:pt idx="1194">
                  <c:v>725.5</c:v>
                </c:pt>
                <c:pt idx="1195">
                  <c:v>724.3</c:v>
                </c:pt>
                <c:pt idx="1196">
                  <c:v>722.7</c:v>
                </c:pt>
                <c:pt idx="1197">
                  <c:v>721.4</c:v>
                </c:pt>
                <c:pt idx="1198">
                  <c:v>719.7</c:v>
                </c:pt>
                <c:pt idx="1199">
                  <c:v>718</c:v>
                </c:pt>
                <c:pt idx="1200">
                  <c:v>716.6</c:v>
                </c:pt>
                <c:pt idx="1201">
                  <c:v>715.1</c:v>
                </c:pt>
                <c:pt idx="1202">
                  <c:v>713.6</c:v>
                </c:pt>
                <c:pt idx="1203">
                  <c:v>712.4</c:v>
                </c:pt>
                <c:pt idx="1204">
                  <c:v>711.2</c:v>
                </c:pt>
                <c:pt idx="1205">
                  <c:v>709.9</c:v>
                </c:pt>
                <c:pt idx="1206">
                  <c:v>708.5</c:v>
                </c:pt>
                <c:pt idx="1207">
                  <c:v>707.1</c:v>
                </c:pt>
                <c:pt idx="1208">
                  <c:v>706</c:v>
                </c:pt>
                <c:pt idx="1209">
                  <c:v>704.3</c:v>
                </c:pt>
                <c:pt idx="1210">
                  <c:v>702.1</c:v>
                </c:pt>
                <c:pt idx="1211">
                  <c:v>700.1</c:v>
                </c:pt>
                <c:pt idx="1212">
                  <c:v>698.4</c:v>
                </c:pt>
                <c:pt idx="1213">
                  <c:v>696.7</c:v>
                </c:pt>
                <c:pt idx="1214">
                  <c:v>695</c:v>
                </c:pt>
                <c:pt idx="1215">
                  <c:v>693.3</c:v>
                </c:pt>
                <c:pt idx="1216">
                  <c:v>691.8</c:v>
                </c:pt>
                <c:pt idx="1217">
                  <c:v>690.4</c:v>
                </c:pt>
                <c:pt idx="1218">
                  <c:v>689</c:v>
                </c:pt>
                <c:pt idx="1219">
                  <c:v>687.7</c:v>
                </c:pt>
                <c:pt idx="1220">
                  <c:v>686.1</c:v>
                </c:pt>
                <c:pt idx="1221">
                  <c:v>684.5</c:v>
                </c:pt>
                <c:pt idx="1222">
                  <c:v>683</c:v>
                </c:pt>
                <c:pt idx="1223">
                  <c:v>681.1</c:v>
                </c:pt>
                <c:pt idx="1224">
                  <c:v>679.3</c:v>
                </c:pt>
                <c:pt idx="1225">
                  <c:v>677.5</c:v>
                </c:pt>
                <c:pt idx="1226">
                  <c:v>675.6</c:v>
                </c:pt>
                <c:pt idx="1227">
                  <c:v>673.6</c:v>
                </c:pt>
                <c:pt idx="1228">
                  <c:v>671.6</c:v>
                </c:pt>
                <c:pt idx="1229">
                  <c:v>670</c:v>
                </c:pt>
                <c:pt idx="1230">
                  <c:v>668.2</c:v>
                </c:pt>
                <c:pt idx="1231">
                  <c:v>666.5</c:v>
                </c:pt>
                <c:pt idx="1232">
                  <c:v>665</c:v>
                </c:pt>
                <c:pt idx="1233">
                  <c:v>663.1</c:v>
                </c:pt>
                <c:pt idx="1234">
                  <c:v>661.4</c:v>
                </c:pt>
                <c:pt idx="1235">
                  <c:v>659.9</c:v>
                </c:pt>
                <c:pt idx="1236">
                  <c:v>657.8</c:v>
                </c:pt>
                <c:pt idx="1237">
                  <c:v>655.8</c:v>
                </c:pt>
                <c:pt idx="1238">
                  <c:v>654.2</c:v>
                </c:pt>
                <c:pt idx="1239">
                  <c:v>652.5</c:v>
                </c:pt>
                <c:pt idx="1240">
                  <c:v>650.7</c:v>
                </c:pt>
                <c:pt idx="1241">
                  <c:v>649.2</c:v>
                </c:pt>
                <c:pt idx="1242">
                  <c:v>647.9</c:v>
                </c:pt>
                <c:pt idx="1243">
                  <c:v>646.5</c:v>
                </c:pt>
                <c:pt idx="1244">
                  <c:v>645.2</c:v>
                </c:pt>
                <c:pt idx="1245">
                  <c:v>644.1</c:v>
                </c:pt>
                <c:pt idx="1246">
                  <c:v>643.1</c:v>
                </c:pt>
                <c:pt idx="1247">
                  <c:v>641.9</c:v>
                </c:pt>
                <c:pt idx="1248">
                  <c:v>641</c:v>
                </c:pt>
                <c:pt idx="1249">
                  <c:v>640.3</c:v>
                </c:pt>
                <c:pt idx="1250">
                  <c:v>639.5</c:v>
                </c:pt>
                <c:pt idx="1251">
                  <c:v>638.8</c:v>
                </c:pt>
                <c:pt idx="1252">
                  <c:v>637.9</c:v>
                </c:pt>
                <c:pt idx="1253">
                  <c:v>637.1</c:v>
                </c:pt>
                <c:pt idx="1254">
                  <c:v>636.3</c:v>
                </c:pt>
                <c:pt idx="1255">
                  <c:v>635.2</c:v>
                </c:pt>
                <c:pt idx="1256">
                  <c:v>634.4</c:v>
                </c:pt>
                <c:pt idx="1257">
                  <c:v>633.6</c:v>
                </c:pt>
                <c:pt idx="1258">
                  <c:v>632.6</c:v>
                </c:pt>
                <c:pt idx="1259">
                  <c:v>631.9</c:v>
                </c:pt>
                <c:pt idx="1260">
                  <c:v>631.2</c:v>
                </c:pt>
                <c:pt idx="1261">
                  <c:v>630.2</c:v>
                </c:pt>
                <c:pt idx="1262">
                  <c:v>629.5</c:v>
                </c:pt>
                <c:pt idx="1263">
                  <c:v>628.6</c:v>
                </c:pt>
                <c:pt idx="1264">
                  <c:v>627.6</c:v>
                </c:pt>
                <c:pt idx="1265">
                  <c:v>626.8</c:v>
                </c:pt>
                <c:pt idx="1266">
                  <c:v>625.9</c:v>
                </c:pt>
                <c:pt idx="1267">
                  <c:v>625.1</c:v>
                </c:pt>
                <c:pt idx="1268">
                  <c:v>624.6</c:v>
                </c:pt>
                <c:pt idx="1269">
                  <c:v>624.2</c:v>
                </c:pt>
                <c:pt idx="1270">
                  <c:v>624</c:v>
                </c:pt>
                <c:pt idx="1271">
                  <c:v>623.6</c:v>
                </c:pt>
                <c:pt idx="1272">
                  <c:v>623.1</c:v>
                </c:pt>
                <c:pt idx="1273">
                  <c:v>622.2</c:v>
                </c:pt>
                <c:pt idx="1274">
                  <c:v>620.9</c:v>
                </c:pt>
                <c:pt idx="1275">
                  <c:v>619.9</c:v>
                </c:pt>
                <c:pt idx="1276">
                  <c:v>618.6</c:v>
                </c:pt>
                <c:pt idx="1277">
                  <c:v>617.4</c:v>
                </c:pt>
                <c:pt idx="1278">
                  <c:v>616</c:v>
                </c:pt>
                <c:pt idx="1279">
                  <c:v>614.9</c:v>
                </c:pt>
                <c:pt idx="1280">
                  <c:v>613.6</c:v>
                </c:pt>
                <c:pt idx="1281">
                  <c:v>611.8</c:v>
                </c:pt>
                <c:pt idx="1282">
                  <c:v>610.2</c:v>
                </c:pt>
                <c:pt idx="1283">
                  <c:v>608.6</c:v>
                </c:pt>
                <c:pt idx="1284">
                  <c:v>607.2</c:v>
                </c:pt>
                <c:pt idx="1285">
                  <c:v>606</c:v>
                </c:pt>
                <c:pt idx="1286">
                  <c:v>604.3</c:v>
                </c:pt>
                <c:pt idx="1287">
                  <c:v>603.1</c:v>
                </c:pt>
                <c:pt idx="1288">
                  <c:v>601.2</c:v>
                </c:pt>
                <c:pt idx="1289">
                  <c:v>598.9</c:v>
                </c:pt>
                <c:pt idx="1290">
                  <c:v>597</c:v>
                </c:pt>
                <c:pt idx="1291">
                  <c:v>595.3</c:v>
                </c:pt>
                <c:pt idx="1292">
                  <c:v>594</c:v>
                </c:pt>
                <c:pt idx="1293">
                  <c:v>592.8</c:v>
                </c:pt>
                <c:pt idx="1294">
                  <c:v>591.5</c:v>
                </c:pt>
                <c:pt idx="1295">
                  <c:v>590</c:v>
                </c:pt>
                <c:pt idx="1296">
                  <c:v>588.3</c:v>
                </c:pt>
                <c:pt idx="1297">
                  <c:v>587.1</c:v>
                </c:pt>
                <c:pt idx="1298">
                  <c:v>586.3</c:v>
                </c:pt>
                <c:pt idx="1299">
                  <c:v>585.1</c:v>
                </c:pt>
                <c:pt idx="1300">
                  <c:v>583.6</c:v>
                </c:pt>
                <c:pt idx="1301">
                  <c:v>581.9</c:v>
                </c:pt>
                <c:pt idx="1302">
                  <c:v>580.2</c:v>
                </c:pt>
                <c:pt idx="1303">
                  <c:v>578.9</c:v>
                </c:pt>
                <c:pt idx="1304">
                  <c:v>577.6</c:v>
                </c:pt>
                <c:pt idx="1305">
                  <c:v>575.9</c:v>
                </c:pt>
                <c:pt idx="1306">
                  <c:v>574.1</c:v>
                </c:pt>
                <c:pt idx="1307">
                  <c:v>572.1</c:v>
                </c:pt>
                <c:pt idx="1308">
                  <c:v>570.3</c:v>
                </c:pt>
                <c:pt idx="1309">
                  <c:v>568.4</c:v>
                </c:pt>
                <c:pt idx="1310">
                  <c:v>566.3</c:v>
                </c:pt>
                <c:pt idx="1311">
                  <c:v>564.6</c:v>
                </c:pt>
                <c:pt idx="1312">
                  <c:v>562.9</c:v>
                </c:pt>
                <c:pt idx="1313">
                  <c:v>561.3</c:v>
                </c:pt>
                <c:pt idx="1314">
                  <c:v>559.3</c:v>
                </c:pt>
                <c:pt idx="1315">
                  <c:v>557.5</c:v>
                </c:pt>
                <c:pt idx="1316">
                  <c:v>555.8</c:v>
                </c:pt>
                <c:pt idx="1317">
                  <c:v>554.1</c:v>
                </c:pt>
                <c:pt idx="1318">
                  <c:v>552.5</c:v>
                </c:pt>
                <c:pt idx="1319">
                  <c:v>551.1</c:v>
                </c:pt>
                <c:pt idx="1320">
                  <c:v>549.6</c:v>
                </c:pt>
                <c:pt idx="1321">
                  <c:v>548.2</c:v>
                </c:pt>
                <c:pt idx="1322">
                  <c:v>547.1</c:v>
                </c:pt>
                <c:pt idx="1323">
                  <c:v>546</c:v>
                </c:pt>
                <c:pt idx="1324">
                  <c:v>544.9</c:v>
                </c:pt>
                <c:pt idx="1325">
                  <c:v>543.4</c:v>
                </c:pt>
                <c:pt idx="1326">
                  <c:v>541.9</c:v>
                </c:pt>
                <c:pt idx="1327">
                  <c:v>54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8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7</c:v>
                </c:pt>
                <c:pt idx="112">
                  <c:v>15.7</c:v>
                </c:pt>
                <c:pt idx="113">
                  <c:v>15.8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8</c:v>
                </c:pt>
                <c:pt idx="123">
                  <c:v>15.7</c:v>
                </c:pt>
                <c:pt idx="124">
                  <c:v>15.7</c:v>
                </c:pt>
                <c:pt idx="125">
                  <c:v>15.8</c:v>
                </c:pt>
                <c:pt idx="126">
                  <c:v>15.7</c:v>
                </c:pt>
                <c:pt idx="127">
                  <c:v>15.8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8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8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7</c:v>
                </c:pt>
                <c:pt idx="166">
                  <c:v>15.7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7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7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9</c:v>
                </c:pt>
                <c:pt idx="212">
                  <c:v>23</c:v>
                </c:pt>
                <c:pt idx="213">
                  <c:v>43.8</c:v>
                </c:pt>
                <c:pt idx="214">
                  <c:v>69.6</c:v>
                </c:pt>
                <c:pt idx="215">
                  <c:v>109.6</c:v>
                </c:pt>
                <c:pt idx="216">
                  <c:v>158.1</c:v>
                </c:pt>
                <c:pt idx="217">
                  <c:v>199.3</c:v>
                </c:pt>
                <c:pt idx="218">
                  <c:v>247.8</c:v>
                </c:pt>
                <c:pt idx="219">
                  <c:v>277.2</c:v>
                </c:pt>
                <c:pt idx="220">
                  <c:v>326.2</c:v>
                </c:pt>
                <c:pt idx="221">
                  <c:v>382.1</c:v>
                </c:pt>
                <c:pt idx="222">
                  <c:v>429</c:v>
                </c:pt>
                <c:pt idx="223">
                  <c:v>468.6</c:v>
                </c:pt>
                <c:pt idx="224">
                  <c:v>506.7</c:v>
                </c:pt>
                <c:pt idx="225">
                  <c:v>544.6</c:v>
                </c:pt>
                <c:pt idx="226">
                  <c:v>585.4</c:v>
                </c:pt>
                <c:pt idx="227">
                  <c:v>617</c:v>
                </c:pt>
                <c:pt idx="228">
                  <c:v>646.5</c:v>
                </c:pt>
                <c:pt idx="229">
                  <c:v>667.1</c:v>
                </c:pt>
                <c:pt idx="230">
                  <c:v>672.4</c:v>
                </c:pt>
                <c:pt idx="231">
                  <c:v>676.5</c:v>
                </c:pt>
                <c:pt idx="232">
                  <c:v>682.9</c:v>
                </c:pt>
                <c:pt idx="233">
                  <c:v>678.6</c:v>
                </c:pt>
                <c:pt idx="234">
                  <c:v>675.1</c:v>
                </c:pt>
                <c:pt idx="235">
                  <c:v>659</c:v>
                </c:pt>
                <c:pt idx="236">
                  <c:v>650.4</c:v>
                </c:pt>
                <c:pt idx="237">
                  <c:v>644.2</c:v>
                </c:pt>
                <c:pt idx="238">
                  <c:v>637.9</c:v>
                </c:pt>
                <c:pt idx="239">
                  <c:v>626.4</c:v>
                </c:pt>
                <c:pt idx="240">
                  <c:v>615.1</c:v>
                </c:pt>
                <c:pt idx="241">
                  <c:v>608.1</c:v>
                </c:pt>
                <c:pt idx="242">
                  <c:v>602.5</c:v>
                </c:pt>
                <c:pt idx="243">
                  <c:v>602.9</c:v>
                </c:pt>
                <c:pt idx="244">
                  <c:v>601</c:v>
                </c:pt>
                <c:pt idx="245">
                  <c:v>598.5</c:v>
                </c:pt>
                <c:pt idx="246">
                  <c:v>598.9</c:v>
                </c:pt>
                <c:pt idx="247">
                  <c:v>602.3</c:v>
                </c:pt>
                <c:pt idx="248">
                  <c:v>607.1</c:v>
                </c:pt>
                <c:pt idx="249">
                  <c:v>611</c:v>
                </c:pt>
                <c:pt idx="250">
                  <c:v>608</c:v>
                </c:pt>
                <c:pt idx="251">
                  <c:v>604.4</c:v>
                </c:pt>
                <c:pt idx="252">
                  <c:v>598.9</c:v>
                </c:pt>
                <c:pt idx="253">
                  <c:v>602.2</c:v>
                </c:pt>
                <c:pt idx="254">
                  <c:v>597.4</c:v>
                </c:pt>
                <c:pt idx="255">
                  <c:v>583.4</c:v>
                </c:pt>
                <c:pt idx="256">
                  <c:v>578.3</c:v>
                </c:pt>
                <c:pt idx="257">
                  <c:v>580.1</c:v>
                </c:pt>
                <c:pt idx="258">
                  <c:v>584.3</c:v>
                </c:pt>
                <c:pt idx="259">
                  <c:v>578.3</c:v>
                </c:pt>
                <c:pt idx="260">
                  <c:v>578.7</c:v>
                </c:pt>
                <c:pt idx="261">
                  <c:v>574.9</c:v>
                </c:pt>
                <c:pt idx="262">
                  <c:v>574.3</c:v>
                </c:pt>
                <c:pt idx="263">
                  <c:v>574.4</c:v>
                </c:pt>
                <c:pt idx="264">
                  <c:v>572.8</c:v>
                </c:pt>
                <c:pt idx="265">
                  <c:v>573.7</c:v>
                </c:pt>
                <c:pt idx="266">
                  <c:v>574.3</c:v>
                </c:pt>
                <c:pt idx="267">
                  <c:v>570.1</c:v>
                </c:pt>
                <c:pt idx="268">
                  <c:v>558.9</c:v>
                </c:pt>
                <c:pt idx="269">
                  <c:v>552.1</c:v>
                </c:pt>
                <c:pt idx="270">
                  <c:v>546.9</c:v>
                </c:pt>
                <c:pt idx="271">
                  <c:v>546.8</c:v>
                </c:pt>
                <c:pt idx="272">
                  <c:v>551.1</c:v>
                </c:pt>
                <c:pt idx="273">
                  <c:v>555.7</c:v>
                </c:pt>
                <c:pt idx="274">
                  <c:v>564.3</c:v>
                </c:pt>
                <c:pt idx="275">
                  <c:v>562</c:v>
                </c:pt>
                <c:pt idx="276">
                  <c:v>552.8</c:v>
                </c:pt>
                <c:pt idx="277">
                  <c:v>543.8</c:v>
                </c:pt>
                <c:pt idx="278">
                  <c:v>535.1</c:v>
                </c:pt>
                <c:pt idx="279">
                  <c:v>539.3</c:v>
                </c:pt>
                <c:pt idx="280">
                  <c:v>546.1</c:v>
                </c:pt>
                <c:pt idx="281">
                  <c:v>557.9</c:v>
                </c:pt>
                <c:pt idx="282">
                  <c:v>570.5</c:v>
                </c:pt>
                <c:pt idx="283">
                  <c:v>572.6</c:v>
                </c:pt>
                <c:pt idx="284">
                  <c:v>570.1</c:v>
                </c:pt>
                <c:pt idx="285">
                  <c:v>572.6</c:v>
                </c:pt>
                <c:pt idx="286">
                  <c:v>572.1</c:v>
                </c:pt>
                <c:pt idx="287">
                  <c:v>563.2</c:v>
                </c:pt>
                <c:pt idx="288">
                  <c:v>558.6</c:v>
                </c:pt>
                <c:pt idx="289">
                  <c:v>564.5</c:v>
                </c:pt>
                <c:pt idx="290">
                  <c:v>569.2</c:v>
                </c:pt>
                <c:pt idx="291">
                  <c:v>563.1</c:v>
                </c:pt>
                <c:pt idx="292">
                  <c:v>561.6</c:v>
                </c:pt>
                <c:pt idx="293">
                  <c:v>563.1</c:v>
                </c:pt>
                <c:pt idx="294">
                  <c:v>558.6</c:v>
                </c:pt>
                <c:pt idx="295">
                  <c:v>552.9</c:v>
                </c:pt>
                <c:pt idx="296">
                  <c:v>548.8</c:v>
                </c:pt>
                <c:pt idx="297">
                  <c:v>544.2</c:v>
                </c:pt>
                <c:pt idx="298">
                  <c:v>540.1</c:v>
                </c:pt>
                <c:pt idx="299">
                  <c:v>537.3</c:v>
                </c:pt>
                <c:pt idx="300">
                  <c:v>536</c:v>
                </c:pt>
                <c:pt idx="301">
                  <c:v>544.7</c:v>
                </c:pt>
                <c:pt idx="302">
                  <c:v>546.8</c:v>
                </c:pt>
                <c:pt idx="303">
                  <c:v>544</c:v>
                </c:pt>
                <c:pt idx="304">
                  <c:v>544.8</c:v>
                </c:pt>
                <c:pt idx="305">
                  <c:v>543.9</c:v>
                </c:pt>
                <c:pt idx="306">
                  <c:v>542.9</c:v>
                </c:pt>
                <c:pt idx="307">
                  <c:v>543.6</c:v>
                </c:pt>
                <c:pt idx="308">
                  <c:v>543.6</c:v>
                </c:pt>
                <c:pt idx="309">
                  <c:v>545.4</c:v>
                </c:pt>
                <c:pt idx="310">
                  <c:v>550</c:v>
                </c:pt>
                <c:pt idx="311">
                  <c:v>552.6</c:v>
                </c:pt>
                <c:pt idx="312">
                  <c:v>553.9</c:v>
                </c:pt>
                <c:pt idx="313">
                  <c:v>555.1</c:v>
                </c:pt>
                <c:pt idx="314">
                  <c:v>555.7</c:v>
                </c:pt>
                <c:pt idx="315">
                  <c:v>556.1</c:v>
                </c:pt>
                <c:pt idx="316">
                  <c:v>564.4</c:v>
                </c:pt>
                <c:pt idx="317">
                  <c:v>566.8</c:v>
                </c:pt>
                <c:pt idx="318">
                  <c:v>562.3</c:v>
                </c:pt>
                <c:pt idx="319">
                  <c:v>557.6</c:v>
                </c:pt>
                <c:pt idx="320">
                  <c:v>552.2</c:v>
                </c:pt>
                <c:pt idx="321">
                  <c:v>545</c:v>
                </c:pt>
                <c:pt idx="322">
                  <c:v>543.3</c:v>
                </c:pt>
                <c:pt idx="323">
                  <c:v>547.8</c:v>
                </c:pt>
                <c:pt idx="324">
                  <c:v>554.2</c:v>
                </c:pt>
                <c:pt idx="325">
                  <c:v>555.2</c:v>
                </c:pt>
                <c:pt idx="326">
                  <c:v>555.6</c:v>
                </c:pt>
                <c:pt idx="327">
                  <c:v>552.5</c:v>
                </c:pt>
                <c:pt idx="328">
                  <c:v>554.8</c:v>
                </c:pt>
                <c:pt idx="329">
                  <c:v>551.6</c:v>
                </c:pt>
                <c:pt idx="330">
                  <c:v>547.9</c:v>
                </c:pt>
                <c:pt idx="331">
                  <c:v>543.3</c:v>
                </c:pt>
                <c:pt idx="332">
                  <c:v>541.2</c:v>
                </c:pt>
                <c:pt idx="333">
                  <c:v>537.2</c:v>
                </c:pt>
                <c:pt idx="334">
                  <c:v>539.7</c:v>
                </c:pt>
                <c:pt idx="335">
                  <c:v>541.3</c:v>
                </c:pt>
                <c:pt idx="336">
                  <c:v>541.2</c:v>
                </c:pt>
                <c:pt idx="337">
                  <c:v>551</c:v>
                </c:pt>
                <c:pt idx="338">
                  <c:v>555.6</c:v>
                </c:pt>
                <c:pt idx="339">
                  <c:v>558.3</c:v>
                </c:pt>
                <c:pt idx="340">
                  <c:v>561.4</c:v>
                </c:pt>
                <c:pt idx="341">
                  <c:v>559.3</c:v>
                </c:pt>
                <c:pt idx="342">
                  <c:v>552.6</c:v>
                </c:pt>
                <c:pt idx="343">
                  <c:v>550.4</c:v>
                </c:pt>
                <c:pt idx="344">
                  <c:v>547</c:v>
                </c:pt>
                <c:pt idx="345">
                  <c:v>539.6</c:v>
                </c:pt>
                <c:pt idx="346">
                  <c:v>530.1</c:v>
                </c:pt>
                <c:pt idx="347">
                  <c:v>527.9</c:v>
                </c:pt>
                <c:pt idx="348">
                  <c:v>533.5</c:v>
                </c:pt>
                <c:pt idx="349">
                  <c:v>534.8</c:v>
                </c:pt>
                <c:pt idx="350">
                  <c:v>530.5</c:v>
                </c:pt>
                <c:pt idx="351">
                  <c:v>530.9</c:v>
                </c:pt>
                <c:pt idx="352">
                  <c:v>533.7</c:v>
                </c:pt>
                <c:pt idx="353">
                  <c:v>532.7</c:v>
                </c:pt>
                <c:pt idx="354">
                  <c:v>535.5</c:v>
                </c:pt>
                <c:pt idx="355">
                  <c:v>537.3</c:v>
                </c:pt>
                <c:pt idx="356">
                  <c:v>540</c:v>
                </c:pt>
                <c:pt idx="357">
                  <c:v>543.8</c:v>
                </c:pt>
                <c:pt idx="358">
                  <c:v>547.2</c:v>
                </c:pt>
                <c:pt idx="359">
                  <c:v>552.9</c:v>
                </c:pt>
                <c:pt idx="360">
                  <c:v>565.9</c:v>
                </c:pt>
                <c:pt idx="361">
                  <c:v>577.6</c:v>
                </c:pt>
                <c:pt idx="362">
                  <c:v>589.9</c:v>
                </c:pt>
                <c:pt idx="363">
                  <c:v>595.7</c:v>
                </c:pt>
                <c:pt idx="364">
                  <c:v>603.7</c:v>
                </c:pt>
                <c:pt idx="365">
                  <c:v>602.5</c:v>
                </c:pt>
                <c:pt idx="366">
                  <c:v>605.3</c:v>
                </c:pt>
                <c:pt idx="367">
                  <c:v>603.5</c:v>
                </c:pt>
                <c:pt idx="368">
                  <c:v>600.7</c:v>
                </c:pt>
                <c:pt idx="369">
                  <c:v>595.1</c:v>
                </c:pt>
                <c:pt idx="370">
                  <c:v>595</c:v>
                </c:pt>
                <c:pt idx="371">
                  <c:v>588.7</c:v>
                </c:pt>
                <c:pt idx="372">
                  <c:v>586.4</c:v>
                </c:pt>
                <c:pt idx="373">
                  <c:v>580.3</c:v>
                </c:pt>
                <c:pt idx="374">
                  <c:v>577.5</c:v>
                </c:pt>
                <c:pt idx="375">
                  <c:v>578.9</c:v>
                </c:pt>
                <c:pt idx="376">
                  <c:v>580.2</c:v>
                </c:pt>
                <c:pt idx="377">
                  <c:v>580</c:v>
                </c:pt>
                <c:pt idx="378">
                  <c:v>584</c:v>
                </c:pt>
                <c:pt idx="379">
                  <c:v>586.4</c:v>
                </c:pt>
                <c:pt idx="380">
                  <c:v>587.8</c:v>
                </c:pt>
                <c:pt idx="381">
                  <c:v>589.3</c:v>
                </c:pt>
                <c:pt idx="382">
                  <c:v>583.4</c:v>
                </c:pt>
                <c:pt idx="383">
                  <c:v>580.7</c:v>
                </c:pt>
                <c:pt idx="384">
                  <c:v>580.4</c:v>
                </c:pt>
                <c:pt idx="385">
                  <c:v>577.4</c:v>
                </c:pt>
                <c:pt idx="386">
                  <c:v>583.2</c:v>
                </c:pt>
                <c:pt idx="387">
                  <c:v>579.1</c:v>
                </c:pt>
                <c:pt idx="388">
                  <c:v>578.2</c:v>
                </c:pt>
                <c:pt idx="389">
                  <c:v>581.9</c:v>
                </c:pt>
                <c:pt idx="390">
                  <c:v>582.4</c:v>
                </c:pt>
                <c:pt idx="391">
                  <c:v>581.4</c:v>
                </c:pt>
                <c:pt idx="392">
                  <c:v>582.5</c:v>
                </c:pt>
                <c:pt idx="393">
                  <c:v>584.7</c:v>
                </c:pt>
                <c:pt idx="394">
                  <c:v>593.4</c:v>
                </c:pt>
                <c:pt idx="395">
                  <c:v>590.2</c:v>
                </c:pt>
                <c:pt idx="396">
                  <c:v>592.2</c:v>
                </c:pt>
                <c:pt idx="397">
                  <c:v>602.2</c:v>
                </c:pt>
                <c:pt idx="398">
                  <c:v>609</c:v>
                </c:pt>
                <c:pt idx="399">
                  <c:v>609.9</c:v>
                </c:pt>
                <c:pt idx="400">
                  <c:v>608.7</c:v>
                </c:pt>
                <c:pt idx="401">
                  <c:v>615.3</c:v>
                </c:pt>
                <c:pt idx="402">
                  <c:v>618.7</c:v>
                </c:pt>
                <c:pt idx="403">
                  <c:v>614.7</c:v>
                </c:pt>
                <c:pt idx="404">
                  <c:v>611.8</c:v>
                </c:pt>
                <c:pt idx="405">
                  <c:v>609.1</c:v>
                </c:pt>
                <c:pt idx="406">
                  <c:v>605.3</c:v>
                </c:pt>
                <c:pt idx="407">
                  <c:v>599.8</c:v>
                </c:pt>
                <c:pt idx="408">
                  <c:v>599.5</c:v>
                </c:pt>
                <c:pt idx="409">
                  <c:v>600.7</c:v>
                </c:pt>
                <c:pt idx="410">
                  <c:v>588.8</c:v>
                </c:pt>
                <c:pt idx="411">
                  <c:v>556.6</c:v>
                </c:pt>
                <c:pt idx="412">
                  <c:v>556.9</c:v>
                </c:pt>
                <c:pt idx="413">
                  <c:v>560.2</c:v>
                </c:pt>
                <c:pt idx="414">
                  <c:v>571.9</c:v>
                </c:pt>
                <c:pt idx="415">
                  <c:v>580.3</c:v>
                </c:pt>
                <c:pt idx="416">
                  <c:v>583.2</c:v>
                </c:pt>
                <c:pt idx="417">
                  <c:v>589.4</c:v>
                </c:pt>
                <c:pt idx="418">
                  <c:v>594.5</c:v>
                </c:pt>
                <c:pt idx="419">
                  <c:v>592.8</c:v>
                </c:pt>
                <c:pt idx="420">
                  <c:v>586.9</c:v>
                </c:pt>
                <c:pt idx="421">
                  <c:v>581.7</c:v>
                </c:pt>
                <c:pt idx="422">
                  <c:v>581.6</c:v>
                </c:pt>
                <c:pt idx="423">
                  <c:v>585</c:v>
                </c:pt>
                <c:pt idx="424">
                  <c:v>588</c:v>
                </c:pt>
                <c:pt idx="425">
                  <c:v>584.4</c:v>
                </c:pt>
                <c:pt idx="426">
                  <c:v>592.5</c:v>
                </c:pt>
                <c:pt idx="427">
                  <c:v>596.1</c:v>
                </c:pt>
                <c:pt idx="428">
                  <c:v>603.6</c:v>
                </c:pt>
                <c:pt idx="429">
                  <c:v>611.5</c:v>
                </c:pt>
                <c:pt idx="430">
                  <c:v>616.9</c:v>
                </c:pt>
                <c:pt idx="431">
                  <c:v>617.7</c:v>
                </c:pt>
                <c:pt idx="432">
                  <c:v>616.6</c:v>
                </c:pt>
                <c:pt idx="433">
                  <c:v>617.4</c:v>
                </c:pt>
                <c:pt idx="434">
                  <c:v>619.3</c:v>
                </c:pt>
                <c:pt idx="435">
                  <c:v>614.3</c:v>
                </c:pt>
                <c:pt idx="436">
                  <c:v>616.2</c:v>
                </c:pt>
                <c:pt idx="437">
                  <c:v>619.5</c:v>
                </c:pt>
                <c:pt idx="438">
                  <c:v>615.2</c:v>
                </c:pt>
                <c:pt idx="439">
                  <c:v>621.7</c:v>
                </c:pt>
                <c:pt idx="440">
                  <c:v>629.9</c:v>
                </c:pt>
                <c:pt idx="441">
                  <c:v>637.3</c:v>
                </c:pt>
                <c:pt idx="442">
                  <c:v>642</c:v>
                </c:pt>
                <c:pt idx="443">
                  <c:v>644.3</c:v>
                </c:pt>
                <c:pt idx="444">
                  <c:v>647.6</c:v>
                </c:pt>
                <c:pt idx="445">
                  <c:v>647.6</c:v>
                </c:pt>
                <c:pt idx="446">
                  <c:v>643.5</c:v>
                </c:pt>
                <c:pt idx="447">
                  <c:v>641.2</c:v>
                </c:pt>
                <c:pt idx="448">
                  <c:v>645.6</c:v>
                </c:pt>
                <c:pt idx="449">
                  <c:v>652.1</c:v>
                </c:pt>
                <c:pt idx="450">
                  <c:v>657.9</c:v>
                </c:pt>
                <c:pt idx="451">
                  <c:v>664.2</c:v>
                </c:pt>
                <c:pt idx="452">
                  <c:v>672.7</c:v>
                </c:pt>
                <c:pt idx="453">
                  <c:v>682.7</c:v>
                </c:pt>
                <c:pt idx="454">
                  <c:v>685.6</c:v>
                </c:pt>
                <c:pt idx="455">
                  <c:v>688.7</c:v>
                </c:pt>
                <c:pt idx="456">
                  <c:v>694.2</c:v>
                </c:pt>
                <c:pt idx="457">
                  <c:v>700.8</c:v>
                </c:pt>
                <c:pt idx="458">
                  <c:v>700.5</c:v>
                </c:pt>
                <c:pt idx="459">
                  <c:v>695.9</c:v>
                </c:pt>
                <c:pt idx="460">
                  <c:v>692.4</c:v>
                </c:pt>
                <c:pt idx="461">
                  <c:v>687.3</c:v>
                </c:pt>
                <c:pt idx="462">
                  <c:v>692.2</c:v>
                </c:pt>
                <c:pt idx="463">
                  <c:v>697.1</c:v>
                </c:pt>
                <c:pt idx="464">
                  <c:v>701.1</c:v>
                </c:pt>
                <c:pt idx="465">
                  <c:v>703.3</c:v>
                </c:pt>
                <c:pt idx="466">
                  <c:v>708.6</c:v>
                </c:pt>
                <c:pt idx="467">
                  <c:v>707.6</c:v>
                </c:pt>
                <c:pt idx="468">
                  <c:v>705.7</c:v>
                </c:pt>
                <c:pt idx="469">
                  <c:v>705.6</c:v>
                </c:pt>
                <c:pt idx="470">
                  <c:v>700.8</c:v>
                </c:pt>
                <c:pt idx="471">
                  <c:v>700.7</c:v>
                </c:pt>
                <c:pt idx="472">
                  <c:v>700.1</c:v>
                </c:pt>
                <c:pt idx="473">
                  <c:v>701.6</c:v>
                </c:pt>
                <c:pt idx="474">
                  <c:v>696.1</c:v>
                </c:pt>
                <c:pt idx="475">
                  <c:v>689.7</c:v>
                </c:pt>
                <c:pt idx="476">
                  <c:v>691</c:v>
                </c:pt>
                <c:pt idx="477">
                  <c:v>687.7</c:v>
                </c:pt>
                <c:pt idx="478">
                  <c:v>683.7</c:v>
                </c:pt>
                <c:pt idx="479">
                  <c:v>687</c:v>
                </c:pt>
                <c:pt idx="480">
                  <c:v>686.5</c:v>
                </c:pt>
                <c:pt idx="481">
                  <c:v>686</c:v>
                </c:pt>
                <c:pt idx="482">
                  <c:v>688.9</c:v>
                </c:pt>
                <c:pt idx="483">
                  <c:v>690.3</c:v>
                </c:pt>
                <c:pt idx="484">
                  <c:v>688</c:v>
                </c:pt>
                <c:pt idx="485">
                  <c:v>684.5</c:v>
                </c:pt>
                <c:pt idx="486">
                  <c:v>681</c:v>
                </c:pt>
                <c:pt idx="487">
                  <c:v>680.1</c:v>
                </c:pt>
                <c:pt idx="488">
                  <c:v>675.4</c:v>
                </c:pt>
                <c:pt idx="489">
                  <c:v>673</c:v>
                </c:pt>
                <c:pt idx="490">
                  <c:v>670.3</c:v>
                </c:pt>
                <c:pt idx="491">
                  <c:v>671.1</c:v>
                </c:pt>
                <c:pt idx="492">
                  <c:v>672.8</c:v>
                </c:pt>
                <c:pt idx="493">
                  <c:v>672.6</c:v>
                </c:pt>
                <c:pt idx="494">
                  <c:v>674.8</c:v>
                </c:pt>
                <c:pt idx="495">
                  <c:v>673.3</c:v>
                </c:pt>
                <c:pt idx="496">
                  <c:v>670</c:v>
                </c:pt>
                <c:pt idx="497">
                  <c:v>672.6</c:v>
                </c:pt>
                <c:pt idx="498">
                  <c:v>673.1</c:v>
                </c:pt>
                <c:pt idx="499">
                  <c:v>670.5</c:v>
                </c:pt>
                <c:pt idx="500">
                  <c:v>673.2</c:v>
                </c:pt>
                <c:pt idx="501">
                  <c:v>675.2</c:v>
                </c:pt>
                <c:pt idx="502">
                  <c:v>676.8</c:v>
                </c:pt>
                <c:pt idx="503">
                  <c:v>681</c:v>
                </c:pt>
                <c:pt idx="504">
                  <c:v>685.2</c:v>
                </c:pt>
                <c:pt idx="505">
                  <c:v>686.8</c:v>
                </c:pt>
                <c:pt idx="506">
                  <c:v>686</c:v>
                </c:pt>
                <c:pt idx="507">
                  <c:v>685.8</c:v>
                </c:pt>
                <c:pt idx="508">
                  <c:v>686.1</c:v>
                </c:pt>
                <c:pt idx="509">
                  <c:v>690.2</c:v>
                </c:pt>
                <c:pt idx="510">
                  <c:v>689.9</c:v>
                </c:pt>
                <c:pt idx="511">
                  <c:v>689.2</c:v>
                </c:pt>
                <c:pt idx="512">
                  <c:v>691.1</c:v>
                </c:pt>
                <c:pt idx="513">
                  <c:v>689.8</c:v>
                </c:pt>
                <c:pt idx="514">
                  <c:v>695.7</c:v>
                </c:pt>
                <c:pt idx="515">
                  <c:v>704</c:v>
                </c:pt>
                <c:pt idx="516">
                  <c:v>709.8</c:v>
                </c:pt>
                <c:pt idx="517">
                  <c:v>711.5</c:v>
                </c:pt>
                <c:pt idx="518">
                  <c:v>710.9</c:v>
                </c:pt>
                <c:pt idx="519">
                  <c:v>715.8</c:v>
                </c:pt>
                <c:pt idx="520">
                  <c:v>718</c:v>
                </c:pt>
                <c:pt idx="521">
                  <c:v>717.7</c:v>
                </c:pt>
                <c:pt idx="522">
                  <c:v>724.2</c:v>
                </c:pt>
                <c:pt idx="523">
                  <c:v>729.8</c:v>
                </c:pt>
                <c:pt idx="524">
                  <c:v>731.4</c:v>
                </c:pt>
                <c:pt idx="525">
                  <c:v>733.1</c:v>
                </c:pt>
                <c:pt idx="526">
                  <c:v>733.5</c:v>
                </c:pt>
                <c:pt idx="527">
                  <c:v>730.9</c:v>
                </c:pt>
                <c:pt idx="528">
                  <c:v>729.2</c:v>
                </c:pt>
                <c:pt idx="529">
                  <c:v>730.1</c:v>
                </c:pt>
                <c:pt idx="530">
                  <c:v>728.1</c:v>
                </c:pt>
                <c:pt idx="531">
                  <c:v>728.9</c:v>
                </c:pt>
                <c:pt idx="532">
                  <c:v>727.3</c:v>
                </c:pt>
                <c:pt idx="533">
                  <c:v>722.3</c:v>
                </c:pt>
                <c:pt idx="534">
                  <c:v>717.7</c:v>
                </c:pt>
                <c:pt idx="535">
                  <c:v>721.4</c:v>
                </c:pt>
                <c:pt idx="536">
                  <c:v>726.7</c:v>
                </c:pt>
                <c:pt idx="537">
                  <c:v>725.4</c:v>
                </c:pt>
                <c:pt idx="538">
                  <c:v>722.2</c:v>
                </c:pt>
                <c:pt idx="539">
                  <c:v>724.4</c:v>
                </c:pt>
                <c:pt idx="540">
                  <c:v>723.2</c:v>
                </c:pt>
                <c:pt idx="541">
                  <c:v>718.8</c:v>
                </c:pt>
                <c:pt idx="542">
                  <c:v>710.8</c:v>
                </c:pt>
                <c:pt idx="543">
                  <c:v>703.3</c:v>
                </c:pt>
                <c:pt idx="544">
                  <c:v>694.3</c:v>
                </c:pt>
                <c:pt idx="545">
                  <c:v>689.1</c:v>
                </c:pt>
                <c:pt idx="546">
                  <c:v>680.9</c:v>
                </c:pt>
                <c:pt idx="547">
                  <c:v>676.8</c:v>
                </c:pt>
                <c:pt idx="548">
                  <c:v>675.6</c:v>
                </c:pt>
                <c:pt idx="549">
                  <c:v>675.4</c:v>
                </c:pt>
                <c:pt idx="550">
                  <c:v>678.2</c:v>
                </c:pt>
                <c:pt idx="551">
                  <c:v>683.7</c:v>
                </c:pt>
                <c:pt idx="552">
                  <c:v>691.4</c:v>
                </c:pt>
                <c:pt idx="553">
                  <c:v>696.7</c:v>
                </c:pt>
                <c:pt idx="554">
                  <c:v>699.1</c:v>
                </c:pt>
                <c:pt idx="555">
                  <c:v>699.2</c:v>
                </c:pt>
                <c:pt idx="556">
                  <c:v>700.6</c:v>
                </c:pt>
                <c:pt idx="557">
                  <c:v>701.3</c:v>
                </c:pt>
                <c:pt idx="558">
                  <c:v>700.7</c:v>
                </c:pt>
                <c:pt idx="559">
                  <c:v>702</c:v>
                </c:pt>
                <c:pt idx="560">
                  <c:v>701.4</c:v>
                </c:pt>
                <c:pt idx="561">
                  <c:v>701.2</c:v>
                </c:pt>
                <c:pt idx="562">
                  <c:v>699.6</c:v>
                </c:pt>
                <c:pt idx="563">
                  <c:v>697.9</c:v>
                </c:pt>
                <c:pt idx="564">
                  <c:v>694.5</c:v>
                </c:pt>
                <c:pt idx="565">
                  <c:v>687.2</c:v>
                </c:pt>
                <c:pt idx="566">
                  <c:v>684.6</c:v>
                </c:pt>
                <c:pt idx="567">
                  <c:v>675.4</c:v>
                </c:pt>
                <c:pt idx="568">
                  <c:v>669.2</c:v>
                </c:pt>
                <c:pt idx="569">
                  <c:v>668.6</c:v>
                </c:pt>
                <c:pt idx="570">
                  <c:v>668.3</c:v>
                </c:pt>
                <c:pt idx="571">
                  <c:v>663.7</c:v>
                </c:pt>
                <c:pt idx="572">
                  <c:v>659.6</c:v>
                </c:pt>
                <c:pt idx="573">
                  <c:v>651.3</c:v>
                </c:pt>
                <c:pt idx="574">
                  <c:v>653.4</c:v>
                </c:pt>
                <c:pt idx="575">
                  <c:v>649.7</c:v>
                </c:pt>
                <c:pt idx="576">
                  <c:v>648</c:v>
                </c:pt>
                <c:pt idx="577">
                  <c:v>650.7</c:v>
                </c:pt>
                <c:pt idx="578">
                  <c:v>655.3</c:v>
                </c:pt>
                <c:pt idx="579">
                  <c:v>654.9</c:v>
                </c:pt>
                <c:pt idx="580">
                  <c:v>658.5</c:v>
                </c:pt>
                <c:pt idx="581">
                  <c:v>667.2</c:v>
                </c:pt>
                <c:pt idx="582">
                  <c:v>673</c:v>
                </c:pt>
                <c:pt idx="583">
                  <c:v>676.5</c:v>
                </c:pt>
                <c:pt idx="584">
                  <c:v>678.3</c:v>
                </c:pt>
                <c:pt idx="585">
                  <c:v>682.3</c:v>
                </c:pt>
                <c:pt idx="586">
                  <c:v>681.2</c:v>
                </c:pt>
                <c:pt idx="587">
                  <c:v>681</c:v>
                </c:pt>
                <c:pt idx="588">
                  <c:v>687.4</c:v>
                </c:pt>
                <c:pt idx="589">
                  <c:v>685.5</c:v>
                </c:pt>
                <c:pt idx="590">
                  <c:v>687.3</c:v>
                </c:pt>
                <c:pt idx="591">
                  <c:v>690.8</c:v>
                </c:pt>
                <c:pt idx="592">
                  <c:v>690.6</c:v>
                </c:pt>
                <c:pt idx="593">
                  <c:v>692</c:v>
                </c:pt>
                <c:pt idx="594">
                  <c:v>693</c:v>
                </c:pt>
                <c:pt idx="595">
                  <c:v>700</c:v>
                </c:pt>
                <c:pt idx="596">
                  <c:v>703.3</c:v>
                </c:pt>
                <c:pt idx="597">
                  <c:v>706.4</c:v>
                </c:pt>
                <c:pt idx="598">
                  <c:v>706.7</c:v>
                </c:pt>
                <c:pt idx="599">
                  <c:v>707.3</c:v>
                </c:pt>
                <c:pt idx="600">
                  <c:v>710.4</c:v>
                </c:pt>
                <c:pt idx="601">
                  <c:v>714.5</c:v>
                </c:pt>
                <c:pt idx="602">
                  <c:v>716.4</c:v>
                </c:pt>
                <c:pt idx="603">
                  <c:v>716.5</c:v>
                </c:pt>
                <c:pt idx="604">
                  <c:v>717.4</c:v>
                </c:pt>
                <c:pt idx="605">
                  <c:v>717.6</c:v>
                </c:pt>
                <c:pt idx="606">
                  <c:v>716</c:v>
                </c:pt>
                <c:pt idx="607">
                  <c:v>718.5</c:v>
                </c:pt>
                <c:pt idx="608">
                  <c:v>719.9</c:v>
                </c:pt>
                <c:pt idx="609">
                  <c:v>719.3</c:v>
                </c:pt>
                <c:pt idx="610">
                  <c:v>717.2</c:v>
                </c:pt>
                <c:pt idx="611">
                  <c:v>715.5</c:v>
                </c:pt>
                <c:pt idx="612">
                  <c:v>713.1</c:v>
                </c:pt>
                <c:pt idx="613">
                  <c:v>713.3</c:v>
                </c:pt>
                <c:pt idx="614">
                  <c:v>713.9</c:v>
                </c:pt>
                <c:pt idx="615">
                  <c:v>713.3</c:v>
                </c:pt>
                <c:pt idx="616">
                  <c:v>714</c:v>
                </c:pt>
                <c:pt idx="617">
                  <c:v>717.2</c:v>
                </c:pt>
                <c:pt idx="618">
                  <c:v>718</c:v>
                </c:pt>
                <c:pt idx="619">
                  <c:v>716.5</c:v>
                </c:pt>
                <c:pt idx="620">
                  <c:v>716</c:v>
                </c:pt>
                <c:pt idx="621">
                  <c:v>719.7</c:v>
                </c:pt>
                <c:pt idx="622">
                  <c:v>720.2</c:v>
                </c:pt>
                <c:pt idx="623">
                  <c:v>721.2</c:v>
                </c:pt>
                <c:pt idx="624">
                  <c:v>719.4</c:v>
                </c:pt>
                <c:pt idx="625">
                  <c:v>717.2</c:v>
                </c:pt>
                <c:pt idx="626">
                  <c:v>717.6</c:v>
                </c:pt>
                <c:pt idx="627">
                  <c:v>722.2</c:v>
                </c:pt>
                <c:pt idx="628">
                  <c:v>722.4</c:v>
                </c:pt>
                <c:pt idx="629">
                  <c:v>722.7</c:v>
                </c:pt>
                <c:pt idx="630">
                  <c:v>721.8</c:v>
                </c:pt>
                <c:pt idx="631">
                  <c:v>723.4</c:v>
                </c:pt>
                <c:pt idx="632">
                  <c:v>724.3</c:v>
                </c:pt>
                <c:pt idx="633">
                  <c:v>723</c:v>
                </c:pt>
                <c:pt idx="634">
                  <c:v>724</c:v>
                </c:pt>
                <c:pt idx="635">
                  <c:v>726.3</c:v>
                </c:pt>
                <c:pt idx="636">
                  <c:v>728.2</c:v>
                </c:pt>
                <c:pt idx="637">
                  <c:v>723.5</c:v>
                </c:pt>
                <c:pt idx="638">
                  <c:v>722.1</c:v>
                </c:pt>
                <c:pt idx="639">
                  <c:v>723.4</c:v>
                </c:pt>
                <c:pt idx="640">
                  <c:v>727</c:v>
                </c:pt>
                <c:pt idx="641">
                  <c:v>727.8</c:v>
                </c:pt>
                <c:pt idx="642">
                  <c:v>723.4</c:v>
                </c:pt>
                <c:pt idx="643">
                  <c:v>723.4</c:v>
                </c:pt>
                <c:pt idx="644">
                  <c:v>723.5</c:v>
                </c:pt>
                <c:pt idx="645">
                  <c:v>722.2</c:v>
                </c:pt>
                <c:pt idx="646">
                  <c:v>722.7</c:v>
                </c:pt>
                <c:pt idx="647">
                  <c:v>721.8</c:v>
                </c:pt>
                <c:pt idx="648">
                  <c:v>724.1</c:v>
                </c:pt>
                <c:pt idx="649">
                  <c:v>724.8</c:v>
                </c:pt>
                <c:pt idx="650">
                  <c:v>722.4</c:v>
                </c:pt>
                <c:pt idx="651">
                  <c:v>722.4</c:v>
                </c:pt>
                <c:pt idx="652">
                  <c:v>723.8</c:v>
                </c:pt>
                <c:pt idx="653">
                  <c:v>722.6</c:v>
                </c:pt>
                <c:pt idx="654">
                  <c:v>721</c:v>
                </c:pt>
                <c:pt idx="655">
                  <c:v>720.3</c:v>
                </c:pt>
                <c:pt idx="656">
                  <c:v>719</c:v>
                </c:pt>
                <c:pt idx="657">
                  <c:v>720.2</c:v>
                </c:pt>
                <c:pt idx="658">
                  <c:v>720.4</c:v>
                </c:pt>
                <c:pt idx="659">
                  <c:v>721.4</c:v>
                </c:pt>
                <c:pt idx="660">
                  <c:v>720.8</c:v>
                </c:pt>
                <c:pt idx="661">
                  <c:v>722.6</c:v>
                </c:pt>
                <c:pt idx="662">
                  <c:v>722.6</c:v>
                </c:pt>
                <c:pt idx="663">
                  <c:v>721.6</c:v>
                </c:pt>
                <c:pt idx="664">
                  <c:v>718.2</c:v>
                </c:pt>
                <c:pt idx="665">
                  <c:v>718.1</c:v>
                </c:pt>
                <c:pt idx="666">
                  <c:v>721.2</c:v>
                </c:pt>
                <c:pt idx="667">
                  <c:v>717.4</c:v>
                </c:pt>
                <c:pt idx="668">
                  <c:v>717.1</c:v>
                </c:pt>
                <c:pt idx="669">
                  <c:v>714.1</c:v>
                </c:pt>
                <c:pt idx="670">
                  <c:v>715</c:v>
                </c:pt>
                <c:pt idx="671">
                  <c:v>716.9</c:v>
                </c:pt>
                <c:pt idx="672">
                  <c:v>720</c:v>
                </c:pt>
                <c:pt idx="673">
                  <c:v>721.6</c:v>
                </c:pt>
                <c:pt idx="674">
                  <c:v>722.1</c:v>
                </c:pt>
                <c:pt idx="675">
                  <c:v>725.4</c:v>
                </c:pt>
                <c:pt idx="676">
                  <c:v>724</c:v>
                </c:pt>
                <c:pt idx="677">
                  <c:v>724</c:v>
                </c:pt>
                <c:pt idx="678">
                  <c:v>723.8</c:v>
                </c:pt>
                <c:pt idx="679">
                  <c:v>725.8</c:v>
                </c:pt>
                <c:pt idx="680">
                  <c:v>727.6</c:v>
                </c:pt>
                <c:pt idx="681">
                  <c:v>724.8</c:v>
                </c:pt>
                <c:pt idx="682">
                  <c:v>726.2</c:v>
                </c:pt>
                <c:pt idx="683">
                  <c:v>728.6</c:v>
                </c:pt>
                <c:pt idx="684">
                  <c:v>729.4</c:v>
                </c:pt>
                <c:pt idx="685">
                  <c:v>728.7</c:v>
                </c:pt>
                <c:pt idx="686">
                  <c:v>731</c:v>
                </c:pt>
                <c:pt idx="687">
                  <c:v>731.3</c:v>
                </c:pt>
                <c:pt idx="688">
                  <c:v>729.4</c:v>
                </c:pt>
                <c:pt idx="689">
                  <c:v>727.3</c:v>
                </c:pt>
                <c:pt idx="690">
                  <c:v>725.4</c:v>
                </c:pt>
                <c:pt idx="691">
                  <c:v>726.7</c:v>
                </c:pt>
                <c:pt idx="692">
                  <c:v>724.3</c:v>
                </c:pt>
                <c:pt idx="693">
                  <c:v>724.1</c:v>
                </c:pt>
                <c:pt idx="694">
                  <c:v>725.1</c:v>
                </c:pt>
                <c:pt idx="695">
                  <c:v>724.8</c:v>
                </c:pt>
                <c:pt idx="696">
                  <c:v>726.6</c:v>
                </c:pt>
                <c:pt idx="697">
                  <c:v>724.4</c:v>
                </c:pt>
                <c:pt idx="698">
                  <c:v>722.9</c:v>
                </c:pt>
                <c:pt idx="699">
                  <c:v>719.8</c:v>
                </c:pt>
                <c:pt idx="700">
                  <c:v>717.8</c:v>
                </c:pt>
                <c:pt idx="701">
                  <c:v>717.6</c:v>
                </c:pt>
                <c:pt idx="702">
                  <c:v>718.9</c:v>
                </c:pt>
                <c:pt idx="703">
                  <c:v>721.9</c:v>
                </c:pt>
                <c:pt idx="704">
                  <c:v>723.4</c:v>
                </c:pt>
                <c:pt idx="705">
                  <c:v>721.6</c:v>
                </c:pt>
                <c:pt idx="706">
                  <c:v>723.8</c:v>
                </c:pt>
                <c:pt idx="707">
                  <c:v>727.7</c:v>
                </c:pt>
                <c:pt idx="708">
                  <c:v>729.5</c:v>
                </c:pt>
                <c:pt idx="709">
                  <c:v>729.4</c:v>
                </c:pt>
                <c:pt idx="710">
                  <c:v>729.2</c:v>
                </c:pt>
                <c:pt idx="711">
                  <c:v>728.1</c:v>
                </c:pt>
                <c:pt idx="712">
                  <c:v>723.1</c:v>
                </c:pt>
                <c:pt idx="713">
                  <c:v>721.5</c:v>
                </c:pt>
                <c:pt idx="714">
                  <c:v>718.7</c:v>
                </c:pt>
                <c:pt idx="715">
                  <c:v>717</c:v>
                </c:pt>
                <c:pt idx="716">
                  <c:v>714.8</c:v>
                </c:pt>
                <c:pt idx="717">
                  <c:v>715.9</c:v>
                </c:pt>
                <c:pt idx="718">
                  <c:v>717.4</c:v>
                </c:pt>
                <c:pt idx="719">
                  <c:v>716</c:v>
                </c:pt>
                <c:pt idx="720">
                  <c:v>716.4</c:v>
                </c:pt>
                <c:pt idx="721">
                  <c:v>714.8</c:v>
                </c:pt>
                <c:pt idx="722">
                  <c:v>716.8</c:v>
                </c:pt>
                <c:pt idx="723">
                  <c:v>716.7</c:v>
                </c:pt>
                <c:pt idx="724">
                  <c:v>718</c:v>
                </c:pt>
                <c:pt idx="725">
                  <c:v>719.5</c:v>
                </c:pt>
                <c:pt idx="726">
                  <c:v>720.7</c:v>
                </c:pt>
                <c:pt idx="727">
                  <c:v>722</c:v>
                </c:pt>
                <c:pt idx="728">
                  <c:v>722.1</c:v>
                </c:pt>
                <c:pt idx="729">
                  <c:v>723.8</c:v>
                </c:pt>
                <c:pt idx="730">
                  <c:v>719.2</c:v>
                </c:pt>
                <c:pt idx="731">
                  <c:v>714.5</c:v>
                </c:pt>
                <c:pt idx="732">
                  <c:v>708.9</c:v>
                </c:pt>
                <c:pt idx="733">
                  <c:v>705.2</c:v>
                </c:pt>
                <c:pt idx="734">
                  <c:v>704.3</c:v>
                </c:pt>
                <c:pt idx="735">
                  <c:v>703.6</c:v>
                </c:pt>
                <c:pt idx="736">
                  <c:v>703.4</c:v>
                </c:pt>
                <c:pt idx="737">
                  <c:v>705.3</c:v>
                </c:pt>
                <c:pt idx="738">
                  <c:v>703.3</c:v>
                </c:pt>
                <c:pt idx="739">
                  <c:v>705.9</c:v>
                </c:pt>
                <c:pt idx="740">
                  <c:v>707.7</c:v>
                </c:pt>
                <c:pt idx="741">
                  <c:v>707.7</c:v>
                </c:pt>
                <c:pt idx="742">
                  <c:v>710.5</c:v>
                </c:pt>
                <c:pt idx="743">
                  <c:v>713</c:v>
                </c:pt>
                <c:pt idx="744">
                  <c:v>714.5</c:v>
                </c:pt>
                <c:pt idx="745">
                  <c:v>715.3</c:v>
                </c:pt>
                <c:pt idx="746">
                  <c:v>716.4</c:v>
                </c:pt>
                <c:pt idx="747">
                  <c:v>717.9</c:v>
                </c:pt>
                <c:pt idx="748">
                  <c:v>717.6</c:v>
                </c:pt>
                <c:pt idx="749">
                  <c:v>718.5</c:v>
                </c:pt>
                <c:pt idx="750">
                  <c:v>717.6</c:v>
                </c:pt>
                <c:pt idx="751">
                  <c:v>717.3</c:v>
                </c:pt>
                <c:pt idx="752">
                  <c:v>719.1</c:v>
                </c:pt>
                <c:pt idx="753">
                  <c:v>718.7</c:v>
                </c:pt>
                <c:pt idx="754">
                  <c:v>713.6</c:v>
                </c:pt>
                <c:pt idx="755">
                  <c:v>708.3</c:v>
                </c:pt>
                <c:pt idx="756">
                  <c:v>709.3</c:v>
                </c:pt>
                <c:pt idx="757">
                  <c:v>708.4</c:v>
                </c:pt>
                <c:pt idx="758">
                  <c:v>708.3</c:v>
                </c:pt>
                <c:pt idx="759">
                  <c:v>707.9</c:v>
                </c:pt>
                <c:pt idx="760">
                  <c:v>707.1</c:v>
                </c:pt>
                <c:pt idx="761">
                  <c:v>708.6</c:v>
                </c:pt>
                <c:pt idx="762">
                  <c:v>709</c:v>
                </c:pt>
                <c:pt idx="763">
                  <c:v>708.5</c:v>
                </c:pt>
                <c:pt idx="764">
                  <c:v>707.2</c:v>
                </c:pt>
                <c:pt idx="765">
                  <c:v>708.5</c:v>
                </c:pt>
                <c:pt idx="766">
                  <c:v>707.3</c:v>
                </c:pt>
                <c:pt idx="767">
                  <c:v>704.8</c:v>
                </c:pt>
                <c:pt idx="768">
                  <c:v>703.2</c:v>
                </c:pt>
                <c:pt idx="769">
                  <c:v>704.6</c:v>
                </c:pt>
                <c:pt idx="770">
                  <c:v>707.1</c:v>
                </c:pt>
                <c:pt idx="771">
                  <c:v>709.4</c:v>
                </c:pt>
                <c:pt idx="772">
                  <c:v>711.4</c:v>
                </c:pt>
                <c:pt idx="773">
                  <c:v>712.3</c:v>
                </c:pt>
                <c:pt idx="774">
                  <c:v>715.2</c:v>
                </c:pt>
                <c:pt idx="775">
                  <c:v>712.1</c:v>
                </c:pt>
                <c:pt idx="776">
                  <c:v>711.1</c:v>
                </c:pt>
                <c:pt idx="777">
                  <c:v>708.7</c:v>
                </c:pt>
                <c:pt idx="778">
                  <c:v>708.9</c:v>
                </c:pt>
                <c:pt idx="779">
                  <c:v>707</c:v>
                </c:pt>
                <c:pt idx="780">
                  <c:v>706.5</c:v>
                </c:pt>
                <c:pt idx="781">
                  <c:v>703.9</c:v>
                </c:pt>
                <c:pt idx="782">
                  <c:v>702.5</c:v>
                </c:pt>
                <c:pt idx="783">
                  <c:v>701.4</c:v>
                </c:pt>
                <c:pt idx="784">
                  <c:v>705.2</c:v>
                </c:pt>
                <c:pt idx="785">
                  <c:v>708.6</c:v>
                </c:pt>
                <c:pt idx="786">
                  <c:v>709.3</c:v>
                </c:pt>
                <c:pt idx="787">
                  <c:v>710.5</c:v>
                </c:pt>
                <c:pt idx="788">
                  <c:v>711.7</c:v>
                </c:pt>
                <c:pt idx="789">
                  <c:v>713.1</c:v>
                </c:pt>
                <c:pt idx="790">
                  <c:v>716.8</c:v>
                </c:pt>
                <c:pt idx="791">
                  <c:v>718.8</c:v>
                </c:pt>
                <c:pt idx="792">
                  <c:v>715.3</c:v>
                </c:pt>
                <c:pt idx="793">
                  <c:v>717.5</c:v>
                </c:pt>
                <c:pt idx="794">
                  <c:v>720</c:v>
                </c:pt>
                <c:pt idx="795">
                  <c:v>721.1</c:v>
                </c:pt>
                <c:pt idx="796">
                  <c:v>721.4</c:v>
                </c:pt>
                <c:pt idx="797">
                  <c:v>723.4</c:v>
                </c:pt>
                <c:pt idx="798">
                  <c:v>726.3</c:v>
                </c:pt>
                <c:pt idx="799">
                  <c:v>725.7</c:v>
                </c:pt>
                <c:pt idx="800">
                  <c:v>727</c:v>
                </c:pt>
                <c:pt idx="801">
                  <c:v>724.7</c:v>
                </c:pt>
                <c:pt idx="802">
                  <c:v>723.8</c:v>
                </c:pt>
                <c:pt idx="803">
                  <c:v>722.2</c:v>
                </c:pt>
                <c:pt idx="804">
                  <c:v>726.4</c:v>
                </c:pt>
                <c:pt idx="805">
                  <c:v>728.1</c:v>
                </c:pt>
                <c:pt idx="806">
                  <c:v>729.8</c:v>
                </c:pt>
                <c:pt idx="807">
                  <c:v>730.8</c:v>
                </c:pt>
                <c:pt idx="808">
                  <c:v>734.3</c:v>
                </c:pt>
                <c:pt idx="809">
                  <c:v>735.6</c:v>
                </c:pt>
                <c:pt idx="810">
                  <c:v>733.8</c:v>
                </c:pt>
                <c:pt idx="811">
                  <c:v>733.9</c:v>
                </c:pt>
                <c:pt idx="812">
                  <c:v>735.2</c:v>
                </c:pt>
                <c:pt idx="813">
                  <c:v>733.1</c:v>
                </c:pt>
                <c:pt idx="814">
                  <c:v>732.9</c:v>
                </c:pt>
                <c:pt idx="815">
                  <c:v>733</c:v>
                </c:pt>
                <c:pt idx="816">
                  <c:v>732.2</c:v>
                </c:pt>
                <c:pt idx="817">
                  <c:v>732.6</c:v>
                </c:pt>
                <c:pt idx="818">
                  <c:v>732.7</c:v>
                </c:pt>
                <c:pt idx="819">
                  <c:v>729.3</c:v>
                </c:pt>
                <c:pt idx="820">
                  <c:v>726.7</c:v>
                </c:pt>
                <c:pt idx="821">
                  <c:v>721.1</c:v>
                </c:pt>
                <c:pt idx="822">
                  <c:v>715.1</c:v>
                </c:pt>
                <c:pt idx="823">
                  <c:v>707</c:v>
                </c:pt>
                <c:pt idx="824">
                  <c:v>703.4</c:v>
                </c:pt>
                <c:pt idx="825">
                  <c:v>699.8</c:v>
                </c:pt>
                <c:pt idx="826">
                  <c:v>696.8</c:v>
                </c:pt>
                <c:pt idx="827">
                  <c:v>698.3</c:v>
                </c:pt>
                <c:pt idx="828">
                  <c:v>700</c:v>
                </c:pt>
                <c:pt idx="829">
                  <c:v>699.8</c:v>
                </c:pt>
                <c:pt idx="830">
                  <c:v>698.4</c:v>
                </c:pt>
                <c:pt idx="831">
                  <c:v>696.1</c:v>
                </c:pt>
                <c:pt idx="832">
                  <c:v>694.8</c:v>
                </c:pt>
                <c:pt idx="833">
                  <c:v>693.9</c:v>
                </c:pt>
                <c:pt idx="834">
                  <c:v>694.1</c:v>
                </c:pt>
                <c:pt idx="835">
                  <c:v>693.8</c:v>
                </c:pt>
                <c:pt idx="836">
                  <c:v>693.8</c:v>
                </c:pt>
                <c:pt idx="837">
                  <c:v>697.9</c:v>
                </c:pt>
                <c:pt idx="838">
                  <c:v>703.4</c:v>
                </c:pt>
                <c:pt idx="839">
                  <c:v>704.7</c:v>
                </c:pt>
                <c:pt idx="840">
                  <c:v>708.4</c:v>
                </c:pt>
                <c:pt idx="841">
                  <c:v>712.3</c:v>
                </c:pt>
                <c:pt idx="842">
                  <c:v>713.2</c:v>
                </c:pt>
                <c:pt idx="843">
                  <c:v>714.9</c:v>
                </c:pt>
                <c:pt idx="844">
                  <c:v>714.3</c:v>
                </c:pt>
                <c:pt idx="845">
                  <c:v>714.9</c:v>
                </c:pt>
                <c:pt idx="846">
                  <c:v>719</c:v>
                </c:pt>
                <c:pt idx="847">
                  <c:v>719.4</c:v>
                </c:pt>
                <c:pt idx="848">
                  <c:v>721.9</c:v>
                </c:pt>
                <c:pt idx="849">
                  <c:v>723.4</c:v>
                </c:pt>
                <c:pt idx="850">
                  <c:v>724.7</c:v>
                </c:pt>
                <c:pt idx="851">
                  <c:v>725.5</c:v>
                </c:pt>
                <c:pt idx="852">
                  <c:v>725.6</c:v>
                </c:pt>
                <c:pt idx="853">
                  <c:v>726.4</c:v>
                </c:pt>
                <c:pt idx="854">
                  <c:v>726.6</c:v>
                </c:pt>
                <c:pt idx="855">
                  <c:v>727</c:v>
                </c:pt>
                <c:pt idx="856">
                  <c:v>729.5</c:v>
                </c:pt>
                <c:pt idx="857">
                  <c:v>730.9</c:v>
                </c:pt>
                <c:pt idx="858">
                  <c:v>732.9</c:v>
                </c:pt>
                <c:pt idx="859">
                  <c:v>734.6</c:v>
                </c:pt>
                <c:pt idx="860">
                  <c:v>735.6</c:v>
                </c:pt>
                <c:pt idx="861">
                  <c:v>735.4</c:v>
                </c:pt>
                <c:pt idx="862">
                  <c:v>734</c:v>
                </c:pt>
                <c:pt idx="863">
                  <c:v>732.8</c:v>
                </c:pt>
                <c:pt idx="864">
                  <c:v>731.5</c:v>
                </c:pt>
                <c:pt idx="865">
                  <c:v>732.5</c:v>
                </c:pt>
                <c:pt idx="866">
                  <c:v>730.1</c:v>
                </c:pt>
                <c:pt idx="867">
                  <c:v>730.2</c:v>
                </c:pt>
                <c:pt idx="868">
                  <c:v>728.1</c:v>
                </c:pt>
                <c:pt idx="869">
                  <c:v>727.9</c:v>
                </c:pt>
                <c:pt idx="870">
                  <c:v>728.8</c:v>
                </c:pt>
                <c:pt idx="871">
                  <c:v>730.2</c:v>
                </c:pt>
                <c:pt idx="872">
                  <c:v>729.8</c:v>
                </c:pt>
                <c:pt idx="873">
                  <c:v>729.6</c:v>
                </c:pt>
                <c:pt idx="874">
                  <c:v>727</c:v>
                </c:pt>
                <c:pt idx="875">
                  <c:v>727.2</c:v>
                </c:pt>
                <c:pt idx="876">
                  <c:v>726.6</c:v>
                </c:pt>
                <c:pt idx="877">
                  <c:v>722</c:v>
                </c:pt>
                <c:pt idx="878">
                  <c:v>712.2</c:v>
                </c:pt>
                <c:pt idx="879">
                  <c:v>704</c:v>
                </c:pt>
                <c:pt idx="880">
                  <c:v>700.5</c:v>
                </c:pt>
                <c:pt idx="881">
                  <c:v>701.6</c:v>
                </c:pt>
                <c:pt idx="882">
                  <c:v>705.8</c:v>
                </c:pt>
                <c:pt idx="883">
                  <c:v>710.5</c:v>
                </c:pt>
                <c:pt idx="884">
                  <c:v>713.8</c:v>
                </c:pt>
                <c:pt idx="885">
                  <c:v>716.9</c:v>
                </c:pt>
                <c:pt idx="886">
                  <c:v>719.7</c:v>
                </c:pt>
                <c:pt idx="887">
                  <c:v>722.3</c:v>
                </c:pt>
                <c:pt idx="888">
                  <c:v>718.2</c:v>
                </c:pt>
                <c:pt idx="889">
                  <c:v>714.4</c:v>
                </c:pt>
                <c:pt idx="890">
                  <c:v>711.2</c:v>
                </c:pt>
                <c:pt idx="891">
                  <c:v>711.8</c:v>
                </c:pt>
                <c:pt idx="892">
                  <c:v>713.6</c:v>
                </c:pt>
                <c:pt idx="893">
                  <c:v>713.6</c:v>
                </c:pt>
                <c:pt idx="894">
                  <c:v>713.3</c:v>
                </c:pt>
                <c:pt idx="895">
                  <c:v>714</c:v>
                </c:pt>
                <c:pt idx="896">
                  <c:v>713.5</c:v>
                </c:pt>
                <c:pt idx="897">
                  <c:v>717.3</c:v>
                </c:pt>
                <c:pt idx="898">
                  <c:v>717.5</c:v>
                </c:pt>
                <c:pt idx="899">
                  <c:v>717.3</c:v>
                </c:pt>
                <c:pt idx="900">
                  <c:v>714.9</c:v>
                </c:pt>
                <c:pt idx="901">
                  <c:v>708.8</c:v>
                </c:pt>
                <c:pt idx="902">
                  <c:v>702.2</c:v>
                </c:pt>
                <c:pt idx="903">
                  <c:v>698.2</c:v>
                </c:pt>
                <c:pt idx="904">
                  <c:v>697.2</c:v>
                </c:pt>
                <c:pt idx="905">
                  <c:v>700.8</c:v>
                </c:pt>
                <c:pt idx="906">
                  <c:v>705.2</c:v>
                </c:pt>
                <c:pt idx="907">
                  <c:v>705.7</c:v>
                </c:pt>
                <c:pt idx="908">
                  <c:v>704.8</c:v>
                </c:pt>
                <c:pt idx="909">
                  <c:v>699.4</c:v>
                </c:pt>
                <c:pt idx="910">
                  <c:v>694.5</c:v>
                </c:pt>
                <c:pt idx="911">
                  <c:v>690.8</c:v>
                </c:pt>
                <c:pt idx="912">
                  <c:v>689.2</c:v>
                </c:pt>
                <c:pt idx="913">
                  <c:v>687.8</c:v>
                </c:pt>
                <c:pt idx="914">
                  <c:v>690.4</c:v>
                </c:pt>
                <c:pt idx="915">
                  <c:v>694.7</c:v>
                </c:pt>
                <c:pt idx="916">
                  <c:v>695.8</c:v>
                </c:pt>
                <c:pt idx="917">
                  <c:v>700.3</c:v>
                </c:pt>
                <c:pt idx="918">
                  <c:v>704.6</c:v>
                </c:pt>
                <c:pt idx="919">
                  <c:v>710</c:v>
                </c:pt>
                <c:pt idx="920">
                  <c:v>713.1</c:v>
                </c:pt>
                <c:pt idx="921">
                  <c:v>716.8</c:v>
                </c:pt>
                <c:pt idx="922">
                  <c:v>719.7</c:v>
                </c:pt>
                <c:pt idx="923">
                  <c:v>722.3</c:v>
                </c:pt>
                <c:pt idx="924">
                  <c:v>721.2</c:v>
                </c:pt>
                <c:pt idx="925">
                  <c:v>719.7</c:v>
                </c:pt>
                <c:pt idx="926">
                  <c:v>719.3</c:v>
                </c:pt>
                <c:pt idx="927">
                  <c:v>722.3</c:v>
                </c:pt>
                <c:pt idx="928">
                  <c:v>726.9</c:v>
                </c:pt>
                <c:pt idx="929">
                  <c:v>727.7</c:v>
                </c:pt>
                <c:pt idx="930">
                  <c:v>726.4</c:v>
                </c:pt>
                <c:pt idx="931">
                  <c:v>726.3</c:v>
                </c:pt>
                <c:pt idx="932">
                  <c:v>726.1</c:v>
                </c:pt>
                <c:pt idx="933">
                  <c:v>728.7</c:v>
                </c:pt>
                <c:pt idx="934">
                  <c:v>731.6</c:v>
                </c:pt>
                <c:pt idx="935">
                  <c:v>729.2</c:v>
                </c:pt>
                <c:pt idx="936">
                  <c:v>727.1</c:v>
                </c:pt>
                <c:pt idx="937">
                  <c:v>728.7</c:v>
                </c:pt>
                <c:pt idx="938">
                  <c:v>730.6</c:v>
                </c:pt>
                <c:pt idx="939">
                  <c:v>733</c:v>
                </c:pt>
                <c:pt idx="940">
                  <c:v>735.6</c:v>
                </c:pt>
                <c:pt idx="941">
                  <c:v>731.8</c:v>
                </c:pt>
                <c:pt idx="942">
                  <c:v>729</c:v>
                </c:pt>
                <c:pt idx="943">
                  <c:v>731.5</c:v>
                </c:pt>
                <c:pt idx="944">
                  <c:v>736.1</c:v>
                </c:pt>
                <c:pt idx="945">
                  <c:v>739.1</c:v>
                </c:pt>
                <c:pt idx="946">
                  <c:v>737.6</c:v>
                </c:pt>
                <c:pt idx="947">
                  <c:v>734.9</c:v>
                </c:pt>
                <c:pt idx="948">
                  <c:v>734.5</c:v>
                </c:pt>
                <c:pt idx="949">
                  <c:v>735.7</c:v>
                </c:pt>
                <c:pt idx="950">
                  <c:v>735.7</c:v>
                </c:pt>
                <c:pt idx="951">
                  <c:v>735.7</c:v>
                </c:pt>
                <c:pt idx="952">
                  <c:v>735.1</c:v>
                </c:pt>
                <c:pt idx="953">
                  <c:v>733.4</c:v>
                </c:pt>
                <c:pt idx="954">
                  <c:v>735.3</c:v>
                </c:pt>
                <c:pt idx="955">
                  <c:v>736.6</c:v>
                </c:pt>
                <c:pt idx="956">
                  <c:v>734.8</c:v>
                </c:pt>
                <c:pt idx="957">
                  <c:v>735.8</c:v>
                </c:pt>
                <c:pt idx="958">
                  <c:v>738.3</c:v>
                </c:pt>
                <c:pt idx="959">
                  <c:v>739.8</c:v>
                </c:pt>
                <c:pt idx="960">
                  <c:v>742.8</c:v>
                </c:pt>
                <c:pt idx="961">
                  <c:v>746.3</c:v>
                </c:pt>
                <c:pt idx="962">
                  <c:v>747.6</c:v>
                </c:pt>
                <c:pt idx="963">
                  <c:v>749.2</c:v>
                </c:pt>
                <c:pt idx="964">
                  <c:v>748.3</c:v>
                </c:pt>
                <c:pt idx="965">
                  <c:v>747.5</c:v>
                </c:pt>
                <c:pt idx="966">
                  <c:v>747.7</c:v>
                </c:pt>
                <c:pt idx="967">
                  <c:v>748.4</c:v>
                </c:pt>
                <c:pt idx="968">
                  <c:v>748.4</c:v>
                </c:pt>
                <c:pt idx="969">
                  <c:v>745.7</c:v>
                </c:pt>
                <c:pt idx="970">
                  <c:v>744.8</c:v>
                </c:pt>
                <c:pt idx="971">
                  <c:v>745.7</c:v>
                </c:pt>
                <c:pt idx="972">
                  <c:v>747.2</c:v>
                </c:pt>
                <c:pt idx="973">
                  <c:v>747</c:v>
                </c:pt>
                <c:pt idx="974">
                  <c:v>747.2</c:v>
                </c:pt>
                <c:pt idx="975">
                  <c:v>747.9</c:v>
                </c:pt>
                <c:pt idx="976">
                  <c:v>748.5</c:v>
                </c:pt>
                <c:pt idx="977">
                  <c:v>747.8</c:v>
                </c:pt>
                <c:pt idx="978">
                  <c:v>747.4</c:v>
                </c:pt>
                <c:pt idx="979">
                  <c:v>747.6</c:v>
                </c:pt>
                <c:pt idx="980">
                  <c:v>744.5</c:v>
                </c:pt>
                <c:pt idx="981">
                  <c:v>740.6</c:v>
                </c:pt>
                <c:pt idx="982">
                  <c:v>738.8</c:v>
                </c:pt>
                <c:pt idx="983">
                  <c:v>736.7</c:v>
                </c:pt>
                <c:pt idx="984">
                  <c:v>737.6</c:v>
                </c:pt>
                <c:pt idx="985">
                  <c:v>741.2</c:v>
                </c:pt>
                <c:pt idx="986">
                  <c:v>743.1</c:v>
                </c:pt>
                <c:pt idx="987">
                  <c:v>745.6</c:v>
                </c:pt>
                <c:pt idx="988">
                  <c:v>746.1</c:v>
                </c:pt>
                <c:pt idx="989">
                  <c:v>748.5</c:v>
                </c:pt>
                <c:pt idx="990">
                  <c:v>750</c:v>
                </c:pt>
                <c:pt idx="991">
                  <c:v>750.5</c:v>
                </c:pt>
                <c:pt idx="992">
                  <c:v>750.9</c:v>
                </c:pt>
                <c:pt idx="993">
                  <c:v>752.7</c:v>
                </c:pt>
                <c:pt idx="994">
                  <c:v>753.2</c:v>
                </c:pt>
                <c:pt idx="995">
                  <c:v>755.3</c:v>
                </c:pt>
                <c:pt idx="996">
                  <c:v>756.9</c:v>
                </c:pt>
                <c:pt idx="997">
                  <c:v>758.8</c:v>
                </c:pt>
                <c:pt idx="998">
                  <c:v>758.9</c:v>
                </c:pt>
                <c:pt idx="999">
                  <c:v>759.2</c:v>
                </c:pt>
                <c:pt idx="1000">
                  <c:v>758.6</c:v>
                </c:pt>
                <c:pt idx="1001">
                  <c:v>756.6</c:v>
                </c:pt>
                <c:pt idx="1002">
                  <c:v>754.7</c:v>
                </c:pt>
                <c:pt idx="1003">
                  <c:v>750.8</c:v>
                </c:pt>
                <c:pt idx="1004">
                  <c:v>744.7</c:v>
                </c:pt>
                <c:pt idx="1005">
                  <c:v>744.1</c:v>
                </c:pt>
                <c:pt idx="1006">
                  <c:v>745.6</c:v>
                </c:pt>
                <c:pt idx="1007">
                  <c:v>746.3</c:v>
                </c:pt>
                <c:pt idx="1008">
                  <c:v>747.6</c:v>
                </c:pt>
                <c:pt idx="1009">
                  <c:v>749</c:v>
                </c:pt>
                <c:pt idx="1010">
                  <c:v>748.9</c:v>
                </c:pt>
                <c:pt idx="1011">
                  <c:v>749.5</c:v>
                </c:pt>
                <c:pt idx="1012">
                  <c:v>749.4</c:v>
                </c:pt>
                <c:pt idx="1013">
                  <c:v>751.3</c:v>
                </c:pt>
                <c:pt idx="1014">
                  <c:v>751.5</c:v>
                </c:pt>
                <c:pt idx="1015">
                  <c:v>750.3</c:v>
                </c:pt>
                <c:pt idx="1016">
                  <c:v>750.3</c:v>
                </c:pt>
                <c:pt idx="1017">
                  <c:v>752.1</c:v>
                </c:pt>
                <c:pt idx="1018">
                  <c:v>751.3</c:v>
                </c:pt>
                <c:pt idx="1019">
                  <c:v>751.9</c:v>
                </c:pt>
                <c:pt idx="1020">
                  <c:v>749.7</c:v>
                </c:pt>
                <c:pt idx="1021">
                  <c:v>746.3</c:v>
                </c:pt>
                <c:pt idx="1022">
                  <c:v>740.6</c:v>
                </c:pt>
                <c:pt idx="1023">
                  <c:v>740</c:v>
                </c:pt>
                <c:pt idx="1024">
                  <c:v>739.8</c:v>
                </c:pt>
                <c:pt idx="1025">
                  <c:v>739.2</c:v>
                </c:pt>
                <c:pt idx="1026">
                  <c:v>740.3</c:v>
                </c:pt>
                <c:pt idx="1027">
                  <c:v>740.8</c:v>
                </c:pt>
                <c:pt idx="1028">
                  <c:v>742.8</c:v>
                </c:pt>
                <c:pt idx="1029">
                  <c:v>744.6</c:v>
                </c:pt>
                <c:pt idx="1030">
                  <c:v>746</c:v>
                </c:pt>
                <c:pt idx="1031">
                  <c:v>747.7</c:v>
                </c:pt>
                <c:pt idx="1032">
                  <c:v>748.4</c:v>
                </c:pt>
                <c:pt idx="1033">
                  <c:v>745.6</c:v>
                </c:pt>
                <c:pt idx="1034">
                  <c:v>739.1</c:v>
                </c:pt>
                <c:pt idx="1035">
                  <c:v>735.2</c:v>
                </c:pt>
                <c:pt idx="1036">
                  <c:v>732.7</c:v>
                </c:pt>
                <c:pt idx="1037">
                  <c:v>734.1</c:v>
                </c:pt>
                <c:pt idx="1038">
                  <c:v>728.5</c:v>
                </c:pt>
                <c:pt idx="1039">
                  <c:v>728.6</c:v>
                </c:pt>
                <c:pt idx="1040">
                  <c:v>728.3</c:v>
                </c:pt>
                <c:pt idx="1041">
                  <c:v>730.2</c:v>
                </c:pt>
                <c:pt idx="1042">
                  <c:v>730.1</c:v>
                </c:pt>
                <c:pt idx="1043">
                  <c:v>732</c:v>
                </c:pt>
                <c:pt idx="1044">
                  <c:v>731</c:v>
                </c:pt>
                <c:pt idx="1045">
                  <c:v>723.9</c:v>
                </c:pt>
                <c:pt idx="1046">
                  <c:v>717.3</c:v>
                </c:pt>
                <c:pt idx="1047">
                  <c:v>717.2</c:v>
                </c:pt>
                <c:pt idx="1048">
                  <c:v>718.5</c:v>
                </c:pt>
                <c:pt idx="1049">
                  <c:v>715.1</c:v>
                </c:pt>
                <c:pt idx="1050">
                  <c:v>713.4</c:v>
                </c:pt>
                <c:pt idx="1051">
                  <c:v>713.4</c:v>
                </c:pt>
                <c:pt idx="1052">
                  <c:v>718.4</c:v>
                </c:pt>
                <c:pt idx="1053">
                  <c:v>717.2</c:v>
                </c:pt>
                <c:pt idx="1054">
                  <c:v>713.9</c:v>
                </c:pt>
                <c:pt idx="1055">
                  <c:v>708</c:v>
                </c:pt>
                <c:pt idx="1056">
                  <c:v>700.2</c:v>
                </c:pt>
                <c:pt idx="1057">
                  <c:v>690</c:v>
                </c:pt>
                <c:pt idx="1058">
                  <c:v>680.8</c:v>
                </c:pt>
                <c:pt idx="1059">
                  <c:v>676.7</c:v>
                </c:pt>
                <c:pt idx="1060">
                  <c:v>677.9</c:v>
                </c:pt>
                <c:pt idx="1061">
                  <c:v>677.3</c:v>
                </c:pt>
                <c:pt idx="1062">
                  <c:v>677.7</c:v>
                </c:pt>
                <c:pt idx="1063">
                  <c:v>680.8</c:v>
                </c:pt>
                <c:pt idx="1064">
                  <c:v>687.7</c:v>
                </c:pt>
                <c:pt idx="1065">
                  <c:v>698.4</c:v>
                </c:pt>
                <c:pt idx="1066">
                  <c:v>698</c:v>
                </c:pt>
                <c:pt idx="1067">
                  <c:v>695.1</c:v>
                </c:pt>
                <c:pt idx="1068">
                  <c:v>696.5</c:v>
                </c:pt>
                <c:pt idx="1069">
                  <c:v>700.2</c:v>
                </c:pt>
                <c:pt idx="1070">
                  <c:v>707.9</c:v>
                </c:pt>
                <c:pt idx="1071">
                  <c:v>716</c:v>
                </c:pt>
                <c:pt idx="1072">
                  <c:v>719.2</c:v>
                </c:pt>
                <c:pt idx="1073">
                  <c:v>722.8</c:v>
                </c:pt>
                <c:pt idx="1074">
                  <c:v>727.7</c:v>
                </c:pt>
                <c:pt idx="1075">
                  <c:v>730.6</c:v>
                </c:pt>
                <c:pt idx="1076">
                  <c:v>732.8</c:v>
                </c:pt>
                <c:pt idx="1077">
                  <c:v>734.2</c:v>
                </c:pt>
                <c:pt idx="1078">
                  <c:v>735.4</c:v>
                </c:pt>
                <c:pt idx="1079">
                  <c:v>736.7</c:v>
                </c:pt>
                <c:pt idx="1080">
                  <c:v>738.4</c:v>
                </c:pt>
                <c:pt idx="1081">
                  <c:v>741.4</c:v>
                </c:pt>
                <c:pt idx="1082">
                  <c:v>740.7</c:v>
                </c:pt>
                <c:pt idx="1083">
                  <c:v>740.3</c:v>
                </c:pt>
                <c:pt idx="1084">
                  <c:v>742.9</c:v>
                </c:pt>
                <c:pt idx="1085">
                  <c:v>743</c:v>
                </c:pt>
                <c:pt idx="1086">
                  <c:v>738.8</c:v>
                </c:pt>
                <c:pt idx="1087">
                  <c:v>735.7</c:v>
                </c:pt>
                <c:pt idx="1088">
                  <c:v>734.4</c:v>
                </c:pt>
                <c:pt idx="1089">
                  <c:v>732.4</c:v>
                </c:pt>
                <c:pt idx="1090">
                  <c:v>725.7</c:v>
                </c:pt>
                <c:pt idx="1091">
                  <c:v>719.8</c:v>
                </c:pt>
                <c:pt idx="1092">
                  <c:v>723.1</c:v>
                </c:pt>
                <c:pt idx="1093">
                  <c:v>726.6</c:v>
                </c:pt>
                <c:pt idx="1094">
                  <c:v>729.1</c:v>
                </c:pt>
                <c:pt idx="1095">
                  <c:v>730.7</c:v>
                </c:pt>
                <c:pt idx="1096">
                  <c:v>733.2</c:v>
                </c:pt>
                <c:pt idx="1097">
                  <c:v>736.4</c:v>
                </c:pt>
                <c:pt idx="1098">
                  <c:v>737.5</c:v>
                </c:pt>
                <c:pt idx="1099">
                  <c:v>736.7</c:v>
                </c:pt>
                <c:pt idx="1100">
                  <c:v>735.2</c:v>
                </c:pt>
                <c:pt idx="1101">
                  <c:v>736.7</c:v>
                </c:pt>
                <c:pt idx="1102">
                  <c:v>736.1</c:v>
                </c:pt>
                <c:pt idx="1103">
                  <c:v>733.9</c:v>
                </c:pt>
                <c:pt idx="1104">
                  <c:v>732.7</c:v>
                </c:pt>
                <c:pt idx="1105">
                  <c:v>730.6</c:v>
                </c:pt>
                <c:pt idx="1106">
                  <c:v>733.5</c:v>
                </c:pt>
                <c:pt idx="1107">
                  <c:v>732.5</c:v>
                </c:pt>
                <c:pt idx="1108">
                  <c:v>726.1</c:v>
                </c:pt>
                <c:pt idx="1109">
                  <c:v>719.7</c:v>
                </c:pt>
                <c:pt idx="1110">
                  <c:v>713.9</c:v>
                </c:pt>
                <c:pt idx="1111">
                  <c:v>710.9</c:v>
                </c:pt>
                <c:pt idx="1112">
                  <c:v>712.9</c:v>
                </c:pt>
                <c:pt idx="1113">
                  <c:v>715.4</c:v>
                </c:pt>
                <c:pt idx="1114">
                  <c:v>712</c:v>
                </c:pt>
                <c:pt idx="1115">
                  <c:v>708.8</c:v>
                </c:pt>
                <c:pt idx="1116">
                  <c:v>708.7</c:v>
                </c:pt>
                <c:pt idx="1117">
                  <c:v>713.6</c:v>
                </c:pt>
                <c:pt idx="1118">
                  <c:v>715.7</c:v>
                </c:pt>
                <c:pt idx="1119">
                  <c:v>715.1</c:v>
                </c:pt>
                <c:pt idx="1120">
                  <c:v>714.7</c:v>
                </c:pt>
                <c:pt idx="1121">
                  <c:v>718.1</c:v>
                </c:pt>
                <c:pt idx="1122">
                  <c:v>719.6</c:v>
                </c:pt>
                <c:pt idx="1123">
                  <c:v>723.8</c:v>
                </c:pt>
                <c:pt idx="1124">
                  <c:v>728.4</c:v>
                </c:pt>
                <c:pt idx="1125">
                  <c:v>727.5</c:v>
                </c:pt>
                <c:pt idx="1126">
                  <c:v>729</c:v>
                </c:pt>
                <c:pt idx="1127">
                  <c:v>729.5</c:v>
                </c:pt>
                <c:pt idx="1128">
                  <c:v>724.8</c:v>
                </c:pt>
                <c:pt idx="1129">
                  <c:v>717.8</c:v>
                </c:pt>
                <c:pt idx="1130">
                  <c:v>714.6</c:v>
                </c:pt>
                <c:pt idx="1131">
                  <c:v>706.9</c:v>
                </c:pt>
                <c:pt idx="1132">
                  <c:v>701.3</c:v>
                </c:pt>
                <c:pt idx="1133">
                  <c:v>698.7</c:v>
                </c:pt>
                <c:pt idx="1134">
                  <c:v>699.1</c:v>
                </c:pt>
                <c:pt idx="1135">
                  <c:v>701.3</c:v>
                </c:pt>
                <c:pt idx="1136">
                  <c:v>708.2</c:v>
                </c:pt>
                <c:pt idx="1137">
                  <c:v>715.2</c:v>
                </c:pt>
                <c:pt idx="1138">
                  <c:v>717.8</c:v>
                </c:pt>
                <c:pt idx="1139">
                  <c:v>717</c:v>
                </c:pt>
                <c:pt idx="1140">
                  <c:v>713.3</c:v>
                </c:pt>
                <c:pt idx="1141">
                  <c:v>707.5</c:v>
                </c:pt>
                <c:pt idx="1142">
                  <c:v>706</c:v>
                </c:pt>
                <c:pt idx="1143">
                  <c:v>706.1</c:v>
                </c:pt>
                <c:pt idx="1144">
                  <c:v>708</c:v>
                </c:pt>
                <c:pt idx="1145">
                  <c:v>707.3</c:v>
                </c:pt>
                <c:pt idx="1146">
                  <c:v>707.3</c:v>
                </c:pt>
                <c:pt idx="1147">
                  <c:v>700.7</c:v>
                </c:pt>
                <c:pt idx="1148">
                  <c:v>696.9</c:v>
                </c:pt>
                <c:pt idx="1149">
                  <c:v>689.8</c:v>
                </c:pt>
                <c:pt idx="1150">
                  <c:v>676</c:v>
                </c:pt>
                <c:pt idx="1151">
                  <c:v>663</c:v>
                </c:pt>
                <c:pt idx="1152">
                  <c:v>649.6</c:v>
                </c:pt>
                <c:pt idx="1153">
                  <c:v>636.9</c:v>
                </c:pt>
                <c:pt idx="1154">
                  <c:v>625.4</c:v>
                </c:pt>
                <c:pt idx="1155">
                  <c:v>613.9</c:v>
                </c:pt>
                <c:pt idx="1156">
                  <c:v>601.1</c:v>
                </c:pt>
                <c:pt idx="1157">
                  <c:v>590.8</c:v>
                </c:pt>
                <c:pt idx="1158">
                  <c:v>582.4</c:v>
                </c:pt>
                <c:pt idx="1159">
                  <c:v>574.4</c:v>
                </c:pt>
                <c:pt idx="1160">
                  <c:v>566.4</c:v>
                </c:pt>
                <c:pt idx="1161">
                  <c:v>558.2</c:v>
                </c:pt>
                <c:pt idx="1162">
                  <c:v>551</c:v>
                </c:pt>
                <c:pt idx="1163">
                  <c:v>544.8</c:v>
                </c:pt>
                <c:pt idx="1164">
                  <c:v>537.9</c:v>
                </c:pt>
                <c:pt idx="1165">
                  <c:v>530.1</c:v>
                </c:pt>
                <c:pt idx="1166">
                  <c:v>524.3</c:v>
                </c:pt>
                <c:pt idx="1167">
                  <c:v>518.3</c:v>
                </c:pt>
                <c:pt idx="1168">
                  <c:v>513.2</c:v>
                </c:pt>
                <c:pt idx="1169">
                  <c:v>508.7</c:v>
                </c:pt>
                <c:pt idx="1170">
                  <c:v>504.2</c:v>
                </c:pt>
                <c:pt idx="1171">
                  <c:v>499.3</c:v>
                </c:pt>
                <c:pt idx="1172">
                  <c:v>493.7</c:v>
                </c:pt>
                <c:pt idx="1173">
                  <c:v>488.6</c:v>
                </c:pt>
                <c:pt idx="1174">
                  <c:v>484.3</c:v>
                </c:pt>
                <c:pt idx="1175">
                  <c:v>480.1</c:v>
                </c:pt>
                <c:pt idx="1176">
                  <c:v>475.7</c:v>
                </c:pt>
                <c:pt idx="1177">
                  <c:v>469</c:v>
                </c:pt>
                <c:pt idx="1178">
                  <c:v>462.1</c:v>
                </c:pt>
                <c:pt idx="1179">
                  <c:v>455.2</c:v>
                </c:pt>
                <c:pt idx="1180">
                  <c:v>449.7</c:v>
                </c:pt>
                <c:pt idx="1181">
                  <c:v>445.6</c:v>
                </c:pt>
                <c:pt idx="1182">
                  <c:v>441.4</c:v>
                </c:pt>
                <c:pt idx="1183">
                  <c:v>437.1</c:v>
                </c:pt>
                <c:pt idx="1184">
                  <c:v>431.4</c:v>
                </c:pt>
                <c:pt idx="1185">
                  <c:v>426</c:v>
                </c:pt>
                <c:pt idx="1186">
                  <c:v>422.5</c:v>
                </c:pt>
                <c:pt idx="1187">
                  <c:v>419.8</c:v>
                </c:pt>
                <c:pt idx="1188">
                  <c:v>415.2</c:v>
                </c:pt>
                <c:pt idx="1189">
                  <c:v>411.1</c:v>
                </c:pt>
                <c:pt idx="1190">
                  <c:v>406.6</c:v>
                </c:pt>
                <c:pt idx="1191">
                  <c:v>402.7</c:v>
                </c:pt>
                <c:pt idx="1192">
                  <c:v>399</c:v>
                </c:pt>
                <c:pt idx="1193">
                  <c:v>396.1</c:v>
                </c:pt>
                <c:pt idx="1194">
                  <c:v>391.4</c:v>
                </c:pt>
                <c:pt idx="1195">
                  <c:v>387.8</c:v>
                </c:pt>
                <c:pt idx="1196">
                  <c:v>384.4</c:v>
                </c:pt>
                <c:pt idx="1197">
                  <c:v>382.1</c:v>
                </c:pt>
                <c:pt idx="1198">
                  <c:v>378.9</c:v>
                </c:pt>
                <c:pt idx="1199">
                  <c:v>375.4</c:v>
                </c:pt>
                <c:pt idx="1200">
                  <c:v>372</c:v>
                </c:pt>
                <c:pt idx="1201">
                  <c:v>369</c:v>
                </c:pt>
                <c:pt idx="1202">
                  <c:v>365.6</c:v>
                </c:pt>
                <c:pt idx="1203">
                  <c:v>363.6</c:v>
                </c:pt>
                <c:pt idx="1204">
                  <c:v>361.3</c:v>
                </c:pt>
                <c:pt idx="1205">
                  <c:v>359.5</c:v>
                </c:pt>
                <c:pt idx="1206">
                  <c:v>358.4</c:v>
                </c:pt>
                <c:pt idx="1207">
                  <c:v>356.3</c:v>
                </c:pt>
                <c:pt idx="1208">
                  <c:v>353.9</c:v>
                </c:pt>
                <c:pt idx="1209">
                  <c:v>352.4</c:v>
                </c:pt>
                <c:pt idx="1210">
                  <c:v>350.2</c:v>
                </c:pt>
                <c:pt idx="1211">
                  <c:v>348</c:v>
                </c:pt>
                <c:pt idx="1212">
                  <c:v>346.6</c:v>
                </c:pt>
                <c:pt idx="1213">
                  <c:v>343.9</c:v>
                </c:pt>
                <c:pt idx="1214">
                  <c:v>341.6</c:v>
                </c:pt>
                <c:pt idx="1215">
                  <c:v>340</c:v>
                </c:pt>
                <c:pt idx="1216">
                  <c:v>338.3</c:v>
                </c:pt>
                <c:pt idx="1217">
                  <c:v>336.1</c:v>
                </c:pt>
                <c:pt idx="1218">
                  <c:v>334</c:v>
                </c:pt>
                <c:pt idx="1219">
                  <c:v>331.6</c:v>
                </c:pt>
                <c:pt idx="1220">
                  <c:v>330.3</c:v>
                </c:pt>
                <c:pt idx="1221">
                  <c:v>327.7</c:v>
                </c:pt>
                <c:pt idx="1222">
                  <c:v>325.4</c:v>
                </c:pt>
                <c:pt idx="1223">
                  <c:v>322.6</c:v>
                </c:pt>
                <c:pt idx="1224">
                  <c:v>320.7</c:v>
                </c:pt>
                <c:pt idx="1225">
                  <c:v>318.7</c:v>
                </c:pt>
                <c:pt idx="1226">
                  <c:v>317.7</c:v>
                </c:pt>
                <c:pt idx="1227">
                  <c:v>316.7</c:v>
                </c:pt>
                <c:pt idx="1228">
                  <c:v>315.5</c:v>
                </c:pt>
                <c:pt idx="1229">
                  <c:v>314</c:v>
                </c:pt>
                <c:pt idx="1230">
                  <c:v>311.9</c:v>
                </c:pt>
                <c:pt idx="1231">
                  <c:v>310.3</c:v>
                </c:pt>
                <c:pt idx="1232">
                  <c:v>309</c:v>
                </c:pt>
                <c:pt idx="1233">
                  <c:v>307.1</c:v>
                </c:pt>
                <c:pt idx="1234">
                  <c:v>305.5</c:v>
                </c:pt>
                <c:pt idx="1235">
                  <c:v>303.7</c:v>
                </c:pt>
                <c:pt idx="1236">
                  <c:v>301.7</c:v>
                </c:pt>
                <c:pt idx="1237">
                  <c:v>300.6</c:v>
                </c:pt>
                <c:pt idx="1238">
                  <c:v>300.1</c:v>
                </c:pt>
                <c:pt idx="1239">
                  <c:v>298.8</c:v>
                </c:pt>
                <c:pt idx="1240">
                  <c:v>298.1</c:v>
                </c:pt>
                <c:pt idx="1241">
                  <c:v>296.5</c:v>
                </c:pt>
                <c:pt idx="1242">
                  <c:v>294.7</c:v>
                </c:pt>
                <c:pt idx="1243">
                  <c:v>293.3</c:v>
                </c:pt>
                <c:pt idx="1244">
                  <c:v>292.4</c:v>
                </c:pt>
                <c:pt idx="1245">
                  <c:v>290.8</c:v>
                </c:pt>
                <c:pt idx="1246">
                  <c:v>289.5</c:v>
                </c:pt>
                <c:pt idx="1247">
                  <c:v>289.1</c:v>
                </c:pt>
                <c:pt idx="1248">
                  <c:v>288.2</c:v>
                </c:pt>
                <c:pt idx="1249">
                  <c:v>287</c:v>
                </c:pt>
                <c:pt idx="1250">
                  <c:v>286.6</c:v>
                </c:pt>
                <c:pt idx="1251">
                  <c:v>285.9</c:v>
                </c:pt>
                <c:pt idx="1252">
                  <c:v>283.6</c:v>
                </c:pt>
                <c:pt idx="1253">
                  <c:v>282.1</c:v>
                </c:pt>
                <c:pt idx="1254">
                  <c:v>280.6</c:v>
                </c:pt>
                <c:pt idx="1255">
                  <c:v>279.9</c:v>
                </c:pt>
                <c:pt idx="1256">
                  <c:v>279.7</c:v>
                </c:pt>
                <c:pt idx="1257">
                  <c:v>278.7</c:v>
                </c:pt>
                <c:pt idx="1258">
                  <c:v>278.8</c:v>
                </c:pt>
                <c:pt idx="1259">
                  <c:v>279.1</c:v>
                </c:pt>
                <c:pt idx="1260">
                  <c:v>279</c:v>
                </c:pt>
                <c:pt idx="1261">
                  <c:v>278.5</c:v>
                </c:pt>
                <c:pt idx="1262">
                  <c:v>277.8</c:v>
                </c:pt>
                <c:pt idx="1263">
                  <c:v>277.1</c:v>
                </c:pt>
                <c:pt idx="1264">
                  <c:v>276</c:v>
                </c:pt>
                <c:pt idx="1265">
                  <c:v>275.2</c:v>
                </c:pt>
                <c:pt idx="1266">
                  <c:v>274.1</c:v>
                </c:pt>
                <c:pt idx="1267">
                  <c:v>273.3</c:v>
                </c:pt>
                <c:pt idx="1268">
                  <c:v>273.1</c:v>
                </c:pt>
                <c:pt idx="1269">
                  <c:v>272.5</c:v>
                </c:pt>
                <c:pt idx="1270">
                  <c:v>271</c:v>
                </c:pt>
                <c:pt idx="1271">
                  <c:v>269.8</c:v>
                </c:pt>
                <c:pt idx="1272">
                  <c:v>268.1</c:v>
                </c:pt>
                <c:pt idx="1273">
                  <c:v>267.3</c:v>
                </c:pt>
                <c:pt idx="1274">
                  <c:v>267</c:v>
                </c:pt>
                <c:pt idx="1275">
                  <c:v>265.7</c:v>
                </c:pt>
                <c:pt idx="1276">
                  <c:v>264</c:v>
                </c:pt>
                <c:pt idx="1277">
                  <c:v>262.6</c:v>
                </c:pt>
                <c:pt idx="1278">
                  <c:v>262.1</c:v>
                </c:pt>
                <c:pt idx="1279">
                  <c:v>260.6</c:v>
                </c:pt>
                <c:pt idx="1280">
                  <c:v>259</c:v>
                </c:pt>
                <c:pt idx="1281">
                  <c:v>258.4</c:v>
                </c:pt>
                <c:pt idx="1282">
                  <c:v>256.9</c:v>
                </c:pt>
                <c:pt idx="1283">
                  <c:v>256.2</c:v>
                </c:pt>
                <c:pt idx="1284">
                  <c:v>254.9</c:v>
                </c:pt>
                <c:pt idx="1285">
                  <c:v>253.6</c:v>
                </c:pt>
                <c:pt idx="1286">
                  <c:v>252.9</c:v>
                </c:pt>
                <c:pt idx="1287">
                  <c:v>251.8</c:v>
                </c:pt>
                <c:pt idx="1288">
                  <c:v>251</c:v>
                </c:pt>
                <c:pt idx="1289">
                  <c:v>250.2</c:v>
                </c:pt>
                <c:pt idx="1290">
                  <c:v>248.6</c:v>
                </c:pt>
                <c:pt idx="1291">
                  <c:v>247</c:v>
                </c:pt>
                <c:pt idx="1292">
                  <c:v>246</c:v>
                </c:pt>
                <c:pt idx="1293">
                  <c:v>244.6</c:v>
                </c:pt>
                <c:pt idx="1294">
                  <c:v>244.3</c:v>
                </c:pt>
                <c:pt idx="1295">
                  <c:v>243.4</c:v>
                </c:pt>
                <c:pt idx="1296">
                  <c:v>242.6</c:v>
                </c:pt>
                <c:pt idx="1297">
                  <c:v>241.6</c:v>
                </c:pt>
                <c:pt idx="1298">
                  <c:v>240.5</c:v>
                </c:pt>
                <c:pt idx="1299">
                  <c:v>239.2</c:v>
                </c:pt>
                <c:pt idx="1300">
                  <c:v>239.1</c:v>
                </c:pt>
                <c:pt idx="1301">
                  <c:v>238.6</c:v>
                </c:pt>
                <c:pt idx="1302">
                  <c:v>237.7</c:v>
                </c:pt>
                <c:pt idx="1303">
                  <c:v>236.1</c:v>
                </c:pt>
                <c:pt idx="1304">
                  <c:v>235.2</c:v>
                </c:pt>
                <c:pt idx="1305">
                  <c:v>234.8</c:v>
                </c:pt>
                <c:pt idx="1306">
                  <c:v>234.2</c:v>
                </c:pt>
                <c:pt idx="1307">
                  <c:v>233.5</c:v>
                </c:pt>
                <c:pt idx="1308">
                  <c:v>232.4</c:v>
                </c:pt>
                <c:pt idx="1309">
                  <c:v>231.8</c:v>
                </c:pt>
                <c:pt idx="1310">
                  <c:v>230.7</c:v>
                </c:pt>
                <c:pt idx="1311">
                  <c:v>229.7</c:v>
                </c:pt>
                <c:pt idx="1312">
                  <c:v>229.2</c:v>
                </c:pt>
                <c:pt idx="1313">
                  <c:v>228.1</c:v>
                </c:pt>
                <c:pt idx="1314">
                  <c:v>228</c:v>
                </c:pt>
                <c:pt idx="1315">
                  <c:v>227.2</c:v>
                </c:pt>
                <c:pt idx="1316">
                  <c:v>226.6</c:v>
                </c:pt>
                <c:pt idx="1317">
                  <c:v>225.5</c:v>
                </c:pt>
                <c:pt idx="1318">
                  <c:v>224.4</c:v>
                </c:pt>
                <c:pt idx="1319">
                  <c:v>223.3</c:v>
                </c:pt>
                <c:pt idx="1320">
                  <c:v>223.4</c:v>
                </c:pt>
                <c:pt idx="1321">
                  <c:v>222.8</c:v>
                </c:pt>
                <c:pt idx="1322">
                  <c:v>222.2</c:v>
                </c:pt>
                <c:pt idx="1323">
                  <c:v>221.5</c:v>
                </c:pt>
                <c:pt idx="1324">
                  <c:v>221.1</c:v>
                </c:pt>
                <c:pt idx="1325">
                  <c:v>220.7</c:v>
                </c:pt>
                <c:pt idx="1326">
                  <c:v>220.5</c:v>
                </c:pt>
                <c:pt idx="1327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1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6.1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1</c:v>
                </c:pt>
                <c:pt idx="56">
                  <c:v>16.1</c:v>
                </c:pt>
                <c:pt idx="57">
                  <c:v>16.1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1</c:v>
                </c:pt>
                <c:pt idx="62">
                  <c:v>16.1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1</c:v>
                </c:pt>
                <c:pt idx="67">
                  <c:v>16.1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6.1</c:v>
                </c:pt>
                <c:pt idx="73">
                  <c:v>16.1</c:v>
                </c:pt>
                <c:pt idx="74">
                  <c:v>16.1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.1</c:v>
                </c:pt>
                <c:pt idx="178">
                  <c:v>16.1</c:v>
                </c:pt>
                <c:pt idx="179">
                  <c:v>16.1</c:v>
                </c:pt>
                <c:pt idx="180">
                  <c:v>16.1</c:v>
                </c:pt>
                <c:pt idx="181">
                  <c:v>16.1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.1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.1</c:v>
                </c:pt>
                <c:pt idx="192">
                  <c:v>16.1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.1</c:v>
                </c:pt>
                <c:pt idx="197">
                  <c:v>16.1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7</c:v>
                </c:pt>
                <c:pt idx="212">
                  <c:v>35.8</c:v>
                </c:pt>
                <c:pt idx="213">
                  <c:v>75.4</c:v>
                </c:pt>
                <c:pt idx="214">
                  <c:v>128</c:v>
                </c:pt>
                <c:pt idx="215">
                  <c:v>195.7</c:v>
                </c:pt>
                <c:pt idx="216">
                  <c:v>265.2</c:v>
                </c:pt>
                <c:pt idx="217">
                  <c:v>321.7</c:v>
                </c:pt>
                <c:pt idx="218">
                  <c:v>378</c:v>
                </c:pt>
                <c:pt idx="219">
                  <c:v>409.7</c:v>
                </c:pt>
                <c:pt idx="220">
                  <c:v>465.8</c:v>
                </c:pt>
                <c:pt idx="221">
                  <c:v>517.8</c:v>
                </c:pt>
                <c:pt idx="222">
                  <c:v>562.8</c:v>
                </c:pt>
                <c:pt idx="223">
                  <c:v>601.7</c:v>
                </c:pt>
                <c:pt idx="224">
                  <c:v>640.4</c:v>
                </c:pt>
                <c:pt idx="225">
                  <c:v>672.1</c:v>
                </c:pt>
                <c:pt idx="226">
                  <c:v>702.9</c:v>
                </c:pt>
                <c:pt idx="227">
                  <c:v>727.4</c:v>
                </c:pt>
                <c:pt idx="228">
                  <c:v>750.5</c:v>
                </c:pt>
                <c:pt idx="229">
                  <c:v>766.3</c:v>
                </c:pt>
                <c:pt idx="230">
                  <c:v>775.1</c:v>
                </c:pt>
                <c:pt idx="231">
                  <c:v>784.2</c:v>
                </c:pt>
                <c:pt idx="232">
                  <c:v>791</c:v>
                </c:pt>
                <c:pt idx="233">
                  <c:v>793.1</c:v>
                </c:pt>
                <c:pt idx="234">
                  <c:v>788.4</c:v>
                </c:pt>
                <c:pt idx="235">
                  <c:v>776</c:v>
                </c:pt>
                <c:pt idx="236">
                  <c:v>773.2</c:v>
                </c:pt>
                <c:pt idx="237">
                  <c:v>774.4</c:v>
                </c:pt>
                <c:pt idx="238">
                  <c:v>771.6</c:v>
                </c:pt>
                <c:pt idx="239">
                  <c:v>763.8</c:v>
                </c:pt>
                <c:pt idx="240">
                  <c:v>755.2</c:v>
                </c:pt>
                <c:pt idx="241">
                  <c:v>757.8</c:v>
                </c:pt>
                <c:pt idx="242">
                  <c:v>759.5</c:v>
                </c:pt>
                <c:pt idx="243">
                  <c:v>769.1</c:v>
                </c:pt>
                <c:pt idx="244">
                  <c:v>767.7</c:v>
                </c:pt>
                <c:pt idx="245">
                  <c:v>770.2</c:v>
                </c:pt>
                <c:pt idx="246">
                  <c:v>777.6</c:v>
                </c:pt>
                <c:pt idx="247">
                  <c:v>785.5</c:v>
                </c:pt>
                <c:pt idx="248">
                  <c:v>791.2</c:v>
                </c:pt>
                <c:pt idx="249">
                  <c:v>788.1</c:v>
                </c:pt>
                <c:pt idx="250">
                  <c:v>779.8</c:v>
                </c:pt>
                <c:pt idx="251">
                  <c:v>774.5</c:v>
                </c:pt>
                <c:pt idx="252">
                  <c:v>764.4</c:v>
                </c:pt>
                <c:pt idx="253">
                  <c:v>768.8</c:v>
                </c:pt>
                <c:pt idx="254">
                  <c:v>762.8</c:v>
                </c:pt>
                <c:pt idx="255">
                  <c:v>749.3</c:v>
                </c:pt>
                <c:pt idx="256">
                  <c:v>744.3</c:v>
                </c:pt>
                <c:pt idx="257">
                  <c:v>754.2</c:v>
                </c:pt>
                <c:pt idx="258">
                  <c:v>756.6</c:v>
                </c:pt>
                <c:pt idx="259">
                  <c:v>758.8</c:v>
                </c:pt>
                <c:pt idx="260">
                  <c:v>761.1</c:v>
                </c:pt>
                <c:pt idx="261">
                  <c:v>754.7</c:v>
                </c:pt>
                <c:pt idx="262">
                  <c:v>743.7</c:v>
                </c:pt>
                <c:pt idx="263">
                  <c:v>746.7</c:v>
                </c:pt>
                <c:pt idx="264">
                  <c:v>739.8</c:v>
                </c:pt>
                <c:pt idx="265">
                  <c:v>729.4</c:v>
                </c:pt>
                <c:pt idx="266">
                  <c:v>719.3</c:v>
                </c:pt>
                <c:pt idx="267">
                  <c:v>707.6</c:v>
                </c:pt>
                <c:pt idx="268">
                  <c:v>695.3</c:v>
                </c:pt>
                <c:pt idx="269">
                  <c:v>679.8</c:v>
                </c:pt>
                <c:pt idx="270">
                  <c:v>664.5</c:v>
                </c:pt>
                <c:pt idx="271">
                  <c:v>660.2</c:v>
                </c:pt>
                <c:pt idx="272">
                  <c:v>676.4</c:v>
                </c:pt>
                <c:pt idx="273">
                  <c:v>683</c:v>
                </c:pt>
                <c:pt idx="274">
                  <c:v>699.6</c:v>
                </c:pt>
                <c:pt idx="275">
                  <c:v>705</c:v>
                </c:pt>
                <c:pt idx="276">
                  <c:v>692.8</c:v>
                </c:pt>
                <c:pt idx="277">
                  <c:v>685.7</c:v>
                </c:pt>
                <c:pt idx="278">
                  <c:v>672.6</c:v>
                </c:pt>
                <c:pt idx="279">
                  <c:v>680.8</c:v>
                </c:pt>
                <c:pt idx="280">
                  <c:v>690.4</c:v>
                </c:pt>
                <c:pt idx="281">
                  <c:v>706.6</c:v>
                </c:pt>
                <c:pt idx="282">
                  <c:v>724.3</c:v>
                </c:pt>
                <c:pt idx="283">
                  <c:v>725.9</c:v>
                </c:pt>
                <c:pt idx="284">
                  <c:v>722</c:v>
                </c:pt>
                <c:pt idx="285">
                  <c:v>719.7</c:v>
                </c:pt>
                <c:pt idx="286">
                  <c:v>717.8</c:v>
                </c:pt>
                <c:pt idx="287">
                  <c:v>705.2</c:v>
                </c:pt>
                <c:pt idx="288">
                  <c:v>702.3</c:v>
                </c:pt>
                <c:pt idx="289">
                  <c:v>715.7</c:v>
                </c:pt>
                <c:pt idx="290">
                  <c:v>722.8</c:v>
                </c:pt>
                <c:pt idx="291">
                  <c:v>714.6</c:v>
                </c:pt>
                <c:pt idx="292">
                  <c:v>701.5</c:v>
                </c:pt>
                <c:pt idx="293">
                  <c:v>686</c:v>
                </c:pt>
                <c:pt idx="294">
                  <c:v>671.4</c:v>
                </c:pt>
                <c:pt idx="295">
                  <c:v>670.1</c:v>
                </c:pt>
                <c:pt idx="296">
                  <c:v>666.8</c:v>
                </c:pt>
                <c:pt idx="297">
                  <c:v>669.1</c:v>
                </c:pt>
                <c:pt idx="298">
                  <c:v>665.3</c:v>
                </c:pt>
                <c:pt idx="299">
                  <c:v>660.1</c:v>
                </c:pt>
                <c:pt idx="300">
                  <c:v>653.3</c:v>
                </c:pt>
                <c:pt idx="301">
                  <c:v>671.2</c:v>
                </c:pt>
                <c:pt idx="302">
                  <c:v>680.9</c:v>
                </c:pt>
                <c:pt idx="303">
                  <c:v>688.5</c:v>
                </c:pt>
                <c:pt idx="304">
                  <c:v>681.4</c:v>
                </c:pt>
                <c:pt idx="305">
                  <c:v>674.5</c:v>
                </c:pt>
                <c:pt idx="306">
                  <c:v>673.2</c:v>
                </c:pt>
                <c:pt idx="307">
                  <c:v>677.9</c:v>
                </c:pt>
                <c:pt idx="308">
                  <c:v>666.6</c:v>
                </c:pt>
                <c:pt idx="309">
                  <c:v>675.7</c:v>
                </c:pt>
                <c:pt idx="310">
                  <c:v>679.3</c:v>
                </c:pt>
                <c:pt idx="311">
                  <c:v>679.9</c:v>
                </c:pt>
                <c:pt idx="312">
                  <c:v>687.9</c:v>
                </c:pt>
                <c:pt idx="313">
                  <c:v>680.6</c:v>
                </c:pt>
                <c:pt idx="314">
                  <c:v>669.1</c:v>
                </c:pt>
                <c:pt idx="315">
                  <c:v>674.2</c:v>
                </c:pt>
                <c:pt idx="316">
                  <c:v>682.8</c:v>
                </c:pt>
                <c:pt idx="317">
                  <c:v>694.3</c:v>
                </c:pt>
                <c:pt idx="318">
                  <c:v>701</c:v>
                </c:pt>
                <c:pt idx="319">
                  <c:v>695.8</c:v>
                </c:pt>
                <c:pt idx="320">
                  <c:v>680.7</c:v>
                </c:pt>
                <c:pt idx="321">
                  <c:v>669.5</c:v>
                </c:pt>
                <c:pt idx="322">
                  <c:v>658.5</c:v>
                </c:pt>
                <c:pt idx="323">
                  <c:v>661.8</c:v>
                </c:pt>
                <c:pt idx="324">
                  <c:v>678.9</c:v>
                </c:pt>
                <c:pt idx="325">
                  <c:v>690.9</c:v>
                </c:pt>
                <c:pt idx="326">
                  <c:v>696.5</c:v>
                </c:pt>
                <c:pt idx="327">
                  <c:v>704.9</c:v>
                </c:pt>
                <c:pt idx="328">
                  <c:v>717.2</c:v>
                </c:pt>
                <c:pt idx="329">
                  <c:v>723.4</c:v>
                </c:pt>
                <c:pt idx="330">
                  <c:v>722.4</c:v>
                </c:pt>
                <c:pt idx="331">
                  <c:v>720.3</c:v>
                </c:pt>
                <c:pt idx="332">
                  <c:v>726.2</c:v>
                </c:pt>
                <c:pt idx="333">
                  <c:v>729.6</c:v>
                </c:pt>
                <c:pt idx="334">
                  <c:v>739.2</c:v>
                </c:pt>
                <c:pt idx="335">
                  <c:v>743.1</c:v>
                </c:pt>
                <c:pt idx="336">
                  <c:v>748.3</c:v>
                </c:pt>
                <c:pt idx="337">
                  <c:v>764.5</c:v>
                </c:pt>
                <c:pt idx="338">
                  <c:v>768.5</c:v>
                </c:pt>
                <c:pt idx="339">
                  <c:v>766.5</c:v>
                </c:pt>
                <c:pt idx="340">
                  <c:v>770.8</c:v>
                </c:pt>
                <c:pt idx="341">
                  <c:v>768.5</c:v>
                </c:pt>
                <c:pt idx="342">
                  <c:v>761.2</c:v>
                </c:pt>
                <c:pt idx="343">
                  <c:v>767.2</c:v>
                </c:pt>
                <c:pt idx="344">
                  <c:v>765.2</c:v>
                </c:pt>
                <c:pt idx="345">
                  <c:v>754.1</c:v>
                </c:pt>
                <c:pt idx="346">
                  <c:v>736.4</c:v>
                </c:pt>
                <c:pt idx="347">
                  <c:v>747.5</c:v>
                </c:pt>
                <c:pt idx="348">
                  <c:v>759.7</c:v>
                </c:pt>
                <c:pt idx="349">
                  <c:v>754.8</c:v>
                </c:pt>
                <c:pt idx="350">
                  <c:v>746.7</c:v>
                </c:pt>
                <c:pt idx="351">
                  <c:v>747.5</c:v>
                </c:pt>
                <c:pt idx="352">
                  <c:v>737.6</c:v>
                </c:pt>
                <c:pt idx="353">
                  <c:v>720.6</c:v>
                </c:pt>
                <c:pt idx="354">
                  <c:v>713.8</c:v>
                </c:pt>
                <c:pt idx="355">
                  <c:v>707.8</c:v>
                </c:pt>
                <c:pt idx="356">
                  <c:v>721.6</c:v>
                </c:pt>
                <c:pt idx="357">
                  <c:v>721.2</c:v>
                </c:pt>
                <c:pt idx="358">
                  <c:v>728.4</c:v>
                </c:pt>
                <c:pt idx="359">
                  <c:v>726.8</c:v>
                </c:pt>
                <c:pt idx="360">
                  <c:v>735</c:v>
                </c:pt>
                <c:pt idx="361">
                  <c:v>746.4</c:v>
                </c:pt>
                <c:pt idx="362">
                  <c:v>751.9</c:v>
                </c:pt>
                <c:pt idx="363">
                  <c:v>764</c:v>
                </c:pt>
                <c:pt idx="364">
                  <c:v>776</c:v>
                </c:pt>
                <c:pt idx="365">
                  <c:v>789.6</c:v>
                </c:pt>
                <c:pt idx="366">
                  <c:v>797.3</c:v>
                </c:pt>
                <c:pt idx="367">
                  <c:v>800.9</c:v>
                </c:pt>
                <c:pt idx="368">
                  <c:v>791.3</c:v>
                </c:pt>
                <c:pt idx="369">
                  <c:v>786</c:v>
                </c:pt>
                <c:pt idx="370">
                  <c:v>783.7</c:v>
                </c:pt>
                <c:pt idx="371">
                  <c:v>775.1</c:v>
                </c:pt>
                <c:pt idx="372">
                  <c:v>775.9</c:v>
                </c:pt>
                <c:pt idx="373">
                  <c:v>770.3</c:v>
                </c:pt>
                <c:pt idx="374">
                  <c:v>772.6</c:v>
                </c:pt>
                <c:pt idx="375">
                  <c:v>782.1</c:v>
                </c:pt>
                <c:pt idx="376">
                  <c:v>783.5</c:v>
                </c:pt>
                <c:pt idx="377">
                  <c:v>780.2</c:v>
                </c:pt>
                <c:pt idx="378">
                  <c:v>785.4</c:v>
                </c:pt>
                <c:pt idx="379">
                  <c:v>791.4</c:v>
                </c:pt>
                <c:pt idx="380">
                  <c:v>794.6</c:v>
                </c:pt>
                <c:pt idx="381">
                  <c:v>792.2</c:v>
                </c:pt>
                <c:pt idx="382">
                  <c:v>783.3</c:v>
                </c:pt>
                <c:pt idx="383">
                  <c:v>778.4</c:v>
                </c:pt>
                <c:pt idx="384">
                  <c:v>767.1</c:v>
                </c:pt>
                <c:pt idx="385">
                  <c:v>760.3</c:v>
                </c:pt>
                <c:pt idx="386">
                  <c:v>762</c:v>
                </c:pt>
                <c:pt idx="387">
                  <c:v>748.5</c:v>
                </c:pt>
                <c:pt idx="388">
                  <c:v>744.7</c:v>
                </c:pt>
                <c:pt idx="389">
                  <c:v>762.8</c:v>
                </c:pt>
                <c:pt idx="390">
                  <c:v>768.6</c:v>
                </c:pt>
                <c:pt idx="391">
                  <c:v>775.4</c:v>
                </c:pt>
                <c:pt idx="392">
                  <c:v>779.5</c:v>
                </c:pt>
                <c:pt idx="393">
                  <c:v>779.3</c:v>
                </c:pt>
                <c:pt idx="394">
                  <c:v>780.6</c:v>
                </c:pt>
                <c:pt idx="395">
                  <c:v>777.1</c:v>
                </c:pt>
                <c:pt idx="396">
                  <c:v>784.9</c:v>
                </c:pt>
                <c:pt idx="397">
                  <c:v>795.9</c:v>
                </c:pt>
                <c:pt idx="398">
                  <c:v>799.9</c:v>
                </c:pt>
                <c:pt idx="399">
                  <c:v>794.1</c:v>
                </c:pt>
                <c:pt idx="400">
                  <c:v>796.6</c:v>
                </c:pt>
                <c:pt idx="401">
                  <c:v>801</c:v>
                </c:pt>
                <c:pt idx="402">
                  <c:v>799.6</c:v>
                </c:pt>
                <c:pt idx="403">
                  <c:v>804.8</c:v>
                </c:pt>
                <c:pt idx="404">
                  <c:v>801.9</c:v>
                </c:pt>
                <c:pt idx="405">
                  <c:v>795.4</c:v>
                </c:pt>
                <c:pt idx="406">
                  <c:v>797.1</c:v>
                </c:pt>
                <c:pt idx="407">
                  <c:v>793.1</c:v>
                </c:pt>
                <c:pt idx="408">
                  <c:v>796.4</c:v>
                </c:pt>
                <c:pt idx="409">
                  <c:v>799.3</c:v>
                </c:pt>
                <c:pt idx="410">
                  <c:v>793.5</c:v>
                </c:pt>
                <c:pt idx="411">
                  <c:v>790.4</c:v>
                </c:pt>
                <c:pt idx="412">
                  <c:v>790.9</c:v>
                </c:pt>
                <c:pt idx="413">
                  <c:v>783.5</c:v>
                </c:pt>
                <c:pt idx="414">
                  <c:v>792.9</c:v>
                </c:pt>
                <c:pt idx="415">
                  <c:v>796.1</c:v>
                </c:pt>
                <c:pt idx="416">
                  <c:v>795.2</c:v>
                </c:pt>
                <c:pt idx="417">
                  <c:v>798.9</c:v>
                </c:pt>
                <c:pt idx="418">
                  <c:v>799.5</c:v>
                </c:pt>
                <c:pt idx="419">
                  <c:v>800.7</c:v>
                </c:pt>
                <c:pt idx="420">
                  <c:v>797.8</c:v>
                </c:pt>
                <c:pt idx="421">
                  <c:v>794.8</c:v>
                </c:pt>
                <c:pt idx="422">
                  <c:v>795.8</c:v>
                </c:pt>
                <c:pt idx="423">
                  <c:v>796.7</c:v>
                </c:pt>
                <c:pt idx="424">
                  <c:v>800.7</c:v>
                </c:pt>
                <c:pt idx="425">
                  <c:v>789.9</c:v>
                </c:pt>
                <c:pt idx="426">
                  <c:v>794.3</c:v>
                </c:pt>
                <c:pt idx="427">
                  <c:v>782.2</c:v>
                </c:pt>
                <c:pt idx="428">
                  <c:v>796.9</c:v>
                </c:pt>
                <c:pt idx="429">
                  <c:v>801.7</c:v>
                </c:pt>
                <c:pt idx="430">
                  <c:v>798.6</c:v>
                </c:pt>
                <c:pt idx="431">
                  <c:v>804.3</c:v>
                </c:pt>
                <c:pt idx="432">
                  <c:v>804.3</c:v>
                </c:pt>
                <c:pt idx="433">
                  <c:v>803.6</c:v>
                </c:pt>
                <c:pt idx="434">
                  <c:v>808.4</c:v>
                </c:pt>
                <c:pt idx="435">
                  <c:v>803.5</c:v>
                </c:pt>
                <c:pt idx="436">
                  <c:v>803.2</c:v>
                </c:pt>
                <c:pt idx="437">
                  <c:v>805.7</c:v>
                </c:pt>
                <c:pt idx="438">
                  <c:v>798.7</c:v>
                </c:pt>
                <c:pt idx="439">
                  <c:v>807.1</c:v>
                </c:pt>
                <c:pt idx="440">
                  <c:v>813.2</c:v>
                </c:pt>
                <c:pt idx="441">
                  <c:v>819.3</c:v>
                </c:pt>
                <c:pt idx="442">
                  <c:v>819.9</c:v>
                </c:pt>
                <c:pt idx="443">
                  <c:v>817.6</c:v>
                </c:pt>
                <c:pt idx="444">
                  <c:v>813.4</c:v>
                </c:pt>
                <c:pt idx="445">
                  <c:v>813.5</c:v>
                </c:pt>
                <c:pt idx="446">
                  <c:v>814</c:v>
                </c:pt>
                <c:pt idx="447">
                  <c:v>816.7</c:v>
                </c:pt>
                <c:pt idx="448">
                  <c:v>816.2</c:v>
                </c:pt>
                <c:pt idx="449">
                  <c:v>813.2</c:v>
                </c:pt>
                <c:pt idx="450">
                  <c:v>818.5</c:v>
                </c:pt>
                <c:pt idx="451">
                  <c:v>815.8</c:v>
                </c:pt>
                <c:pt idx="452">
                  <c:v>800.4</c:v>
                </c:pt>
                <c:pt idx="453">
                  <c:v>805</c:v>
                </c:pt>
                <c:pt idx="454">
                  <c:v>810.5</c:v>
                </c:pt>
                <c:pt idx="455">
                  <c:v>812.6</c:v>
                </c:pt>
                <c:pt idx="456">
                  <c:v>815.6</c:v>
                </c:pt>
                <c:pt idx="457">
                  <c:v>817.3</c:v>
                </c:pt>
                <c:pt idx="458">
                  <c:v>820.4</c:v>
                </c:pt>
                <c:pt idx="459">
                  <c:v>818.2</c:v>
                </c:pt>
                <c:pt idx="460">
                  <c:v>811.4</c:v>
                </c:pt>
                <c:pt idx="461">
                  <c:v>807.7</c:v>
                </c:pt>
                <c:pt idx="462">
                  <c:v>809.3</c:v>
                </c:pt>
                <c:pt idx="463">
                  <c:v>810.1</c:v>
                </c:pt>
                <c:pt idx="464">
                  <c:v>818.5</c:v>
                </c:pt>
                <c:pt idx="465">
                  <c:v>820.5</c:v>
                </c:pt>
                <c:pt idx="466">
                  <c:v>821.3</c:v>
                </c:pt>
                <c:pt idx="467">
                  <c:v>820.5</c:v>
                </c:pt>
                <c:pt idx="468">
                  <c:v>819.4</c:v>
                </c:pt>
                <c:pt idx="469">
                  <c:v>823.1</c:v>
                </c:pt>
                <c:pt idx="470">
                  <c:v>827.2</c:v>
                </c:pt>
                <c:pt idx="471">
                  <c:v>833.8</c:v>
                </c:pt>
                <c:pt idx="472">
                  <c:v>836.6</c:v>
                </c:pt>
                <c:pt idx="473">
                  <c:v>841.5</c:v>
                </c:pt>
                <c:pt idx="474">
                  <c:v>842.9</c:v>
                </c:pt>
                <c:pt idx="475">
                  <c:v>839.7</c:v>
                </c:pt>
                <c:pt idx="476">
                  <c:v>842</c:v>
                </c:pt>
                <c:pt idx="477">
                  <c:v>840.2</c:v>
                </c:pt>
                <c:pt idx="478">
                  <c:v>831.8</c:v>
                </c:pt>
                <c:pt idx="479">
                  <c:v>825</c:v>
                </c:pt>
                <c:pt idx="480">
                  <c:v>815.7</c:v>
                </c:pt>
                <c:pt idx="481">
                  <c:v>814.3</c:v>
                </c:pt>
                <c:pt idx="482">
                  <c:v>824.1</c:v>
                </c:pt>
                <c:pt idx="483">
                  <c:v>830.6</c:v>
                </c:pt>
                <c:pt idx="484">
                  <c:v>829.3</c:v>
                </c:pt>
                <c:pt idx="485">
                  <c:v>832.9</c:v>
                </c:pt>
                <c:pt idx="486">
                  <c:v>832.5</c:v>
                </c:pt>
                <c:pt idx="487">
                  <c:v>835.5</c:v>
                </c:pt>
                <c:pt idx="488">
                  <c:v>833.1</c:v>
                </c:pt>
                <c:pt idx="489">
                  <c:v>839.3</c:v>
                </c:pt>
                <c:pt idx="490">
                  <c:v>838.3</c:v>
                </c:pt>
                <c:pt idx="491">
                  <c:v>837.1</c:v>
                </c:pt>
                <c:pt idx="492">
                  <c:v>835.9</c:v>
                </c:pt>
                <c:pt idx="493">
                  <c:v>839.3</c:v>
                </c:pt>
                <c:pt idx="494">
                  <c:v>841.4</c:v>
                </c:pt>
                <c:pt idx="495">
                  <c:v>839.7</c:v>
                </c:pt>
                <c:pt idx="496">
                  <c:v>838.4</c:v>
                </c:pt>
                <c:pt idx="497">
                  <c:v>838.6</c:v>
                </c:pt>
                <c:pt idx="498">
                  <c:v>835.7</c:v>
                </c:pt>
                <c:pt idx="499">
                  <c:v>836.4</c:v>
                </c:pt>
                <c:pt idx="500">
                  <c:v>836.6</c:v>
                </c:pt>
                <c:pt idx="501">
                  <c:v>837.3</c:v>
                </c:pt>
                <c:pt idx="502">
                  <c:v>833.3</c:v>
                </c:pt>
                <c:pt idx="503">
                  <c:v>823.7</c:v>
                </c:pt>
                <c:pt idx="504">
                  <c:v>817.6</c:v>
                </c:pt>
                <c:pt idx="505">
                  <c:v>811.1</c:v>
                </c:pt>
                <c:pt idx="506">
                  <c:v>795.9</c:v>
                </c:pt>
                <c:pt idx="507">
                  <c:v>785.5</c:v>
                </c:pt>
                <c:pt idx="508">
                  <c:v>786</c:v>
                </c:pt>
                <c:pt idx="509">
                  <c:v>795</c:v>
                </c:pt>
                <c:pt idx="510">
                  <c:v>802.1</c:v>
                </c:pt>
                <c:pt idx="511">
                  <c:v>813.5</c:v>
                </c:pt>
                <c:pt idx="512">
                  <c:v>813</c:v>
                </c:pt>
                <c:pt idx="513">
                  <c:v>813.1</c:v>
                </c:pt>
                <c:pt idx="514">
                  <c:v>810.2</c:v>
                </c:pt>
                <c:pt idx="515">
                  <c:v>812</c:v>
                </c:pt>
                <c:pt idx="516">
                  <c:v>816.9</c:v>
                </c:pt>
                <c:pt idx="517">
                  <c:v>824.2</c:v>
                </c:pt>
                <c:pt idx="518">
                  <c:v>830.9</c:v>
                </c:pt>
                <c:pt idx="519">
                  <c:v>836</c:v>
                </c:pt>
                <c:pt idx="520">
                  <c:v>840.3</c:v>
                </c:pt>
                <c:pt idx="521">
                  <c:v>841.4</c:v>
                </c:pt>
                <c:pt idx="522">
                  <c:v>845.5</c:v>
                </c:pt>
                <c:pt idx="523">
                  <c:v>843.2</c:v>
                </c:pt>
                <c:pt idx="524">
                  <c:v>841</c:v>
                </c:pt>
                <c:pt idx="525">
                  <c:v>835.8</c:v>
                </c:pt>
                <c:pt idx="526">
                  <c:v>828.8</c:v>
                </c:pt>
                <c:pt idx="527">
                  <c:v>835</c:v>
                </c:pt>
                <c:pt idx="528">
                  <c:v>838.5</c:v>
                </c:pt>
                <c:pt idx="529">
                  <c:v>823.3</c:v>
                </c:pt>
                <c:pt idx="530">
                  <c:v>812.3</c:v>
                </c:pt>
                <c:pt idx="531">
                  <c:v>796.2</c:v>
                </c:pt>
                <c:pt idx="532">
                  <c:v>792.3</c:v>
                </c:pt>
                <c:pt idx="533">
                  <c:v>776.5</c:v>
                </c:pt>
                <c:pt idx="534">
                  <c:v>775.8</c:v>
                </c:pt>
                <c:pt idx="535">
                  <c:v>783.2</c:v>
                </c:pt>
                <c:pt idx="536">
                  <c:v>790.8</c:v>
                </c:pt>
                <c:pt idx="537">
                  <c:v>792.8</c:v>
                </c:pt>
                <c:pt idx="538">
                  <c:v>784.8</c:v>
                </c:pt>
                <c:pt idx="539">
                  <c:v>774.1</c:v>
                </c:pt>
                <c:pt idx="540">
                  <c:v>772.9</c:v>
                </c:pt>
                <c:pt idx="541">
                  <c:v>770.2</c:v>
                </c:pt>
                <c:pt idx="542">
                  <c:v>749.6</c:v>
                </c:pt>
                <c:pt idx="543">
                  <c:v>736.9</c:v>
                </c:pt>
                <c:pt idx="544">
                  <c:v>727</c:v>
                </c:pt>
                <c:pt idx="545">
                  <c:v>714.5</c:v>
                </c:pt>
                <c:pt idx="546">
                  <c:v>703.8</c:v>
                </c:pt>
                <c:pt idx="547">
                  <c:v>693.8</c:v>
                </c:pt>
                <c:pt idx="548">
                  <c:v>692.7</c:v>
                </c:pt>
                <c:pt idx="549">
                  <c:v>685.3</c:v>
                </c:pt>
                <c:pt idx="550">
                  <c:v>690.6</c:v>
                </c:pt>
                <c:pt idx="551">
                  <c:v>699.8</c:v>
                </c:pt>
                <c:pt idx="552">
                  <c:v>710.7</c:v>
                </c:pt>
                <c:pt idx="553">
                  <c:v>718.9</c:v>
                </c:pt>
                <c:pt idx="554">
                  <c:v>717.5</c:v>
                </c:pt>
                <c:pt idx="555">
                  <c:v>710.8</c:v>
                </c:pt>
                <c:pt idx="556">
                  <c:v>705</c:v>
                </c:pt>
                <c:pt idx="557">
                  <c:v>696.6</c:v>
                </c:pt>
                <c:pt idx="558">
                  <c:v>690.6</c:v>
                </c:pt>
                <c:pt idx="559">
                  <c:v>679.7</c:v>
                </c:pt>
                <c:pt idx="560">
                  <c:v>684.9</c:v>
                </c:pt>
                <c:pt idx="561">
                  <c:v>691</c:v>
                </c:pt>
                <c:pt idx="562">
                  <c:v>692.7</c:v>
                </c:pt>
                <c:pt idx="563">
                  <c:v>684.4</c:v>
                </c:pt>
                <c:pt idx="564">
                  <c:v>669.6</c:v>
                </c:pt>
                <c:pt idx="565">
                  <c:v>659.5</c:v>
                </c:pt>
                <c:pt idx="566">
                  <c:v>663.4</c:v>
                </c:pt>
                <c:pt idx="567">
                  <c:v>655.7</c:v>
                </c:pt>
                <c:pt idx="568">
                  <c:v>643.2</c:v>
                </c:pt>
                <c:pt idx="569">
                  <c:v>646.1</c:v>
                </c:pt>
                <c:pt idx="570">
                  <c:v>665.9</c:v>
                </c:pt>
                <c:pt idx="571">
                  <c:v>673.9</c:v>
                </c:pt>
                <c:pt idx="572">
                  <c:v>687.5</c:v>
                </c:pt>
                <c:pt idx="573">
                  <c:v>678.9</c:v>
                </c:pt>
                <c:pt idx="574">
                  <c:v>676.9</c:v>
                </c:pt>
                <c:pt idx="575">
                  <c:v>686.1</c:v>
                </c:pt>
                <c:pt idx="576">
                  <c:v>701.3</c:v>
                </c:pt>
                <c:pt idx="577">
                  <c:v>721.7</c:v>
                </c:pt>
                <c:pt idx="578">
                  <c:v>744.5</c:v>
                </c:pt>
                <c:pt idx="579">
                  <c:v>751.4</c:v>
                </c:pt>
                <c:pt idx="580">
                  <c:v>761.4</c:v>
                </c:pt>
                <c:pt idx="581">
                  <c:v>775.4</c:v>
                </c:pt>
                <c:pt idx="582">
                  <c:v>780.9</c:v>
                </c:pt>
                <c:pt idx="583">
                  <c:v>782.1</c:v>
                </c:pt>
                <c:pt idx="584">
                  <c:v>776.8</c:v>
                </c:pt>
                <c:pt idx="585">
                  <c:v>787</c:v>
                </c:pt>
                <c:pt idx="586">
                  <c:v>794.1</c:v>
                </c:pt>
                <c:pt idx="587">
                  <c:v>804</c:v>
                </c:pt>
                <c:pt idx="588">
                  <c:v>807.6</c:v>
                </c:pt>
                <c:pt idx="589">
                  <c:v>796.2</c:v>
                </c:pt>
                <c:pt idx="590">
                  <c:v>783.6</c:v>
                </c:pt>
                <c:pt idx="591">
                  <c:v>783.5</c:v>
                </c:pt>
                <c:pt idx="592">
                  <c:v>774.9</c:v>
                </c:pt>
                <c:pt idx="593">
                  <c:v>774.7</c:v>
                </c:pt>
                <c:pt idx="594">
                  <c:v>772.7</c:v>
                </c:pt>
                <c:pt idx="595">
                  <c:v>780.9</c:v>
                </c:pt>
                <c:pt idx="596">
                  <c:v>784.9</c:v>
                </c:pt>
                <c:pt idx="597">
                  <c:v>775.9</c:v>
                </c:pt>
                <c:pt idx="598">
                  <c:v>786.6</c:v>
                </c:pt>
                <c:pt idx="599">
                  <c:v>792.5</c:v>
                </c:pt>
                <c:pt idx="600">
                  <c:v>793.5</c:v>
                </c:pt>
                <c:pt idx="601">
                  <c:v>794.4</c:v>
                </c:pt>
                <c:pt idx="602">
                  <c:v>798.4</c:v>
                </c:pt>
                <c:pt idx="603">
                  <c:v>805.3</c:v>
                </c:pt>
                <c:pt idx="604">
                  <c:v>804</c:v>
                </c:pt>
                <c:pt idx="605">
                  <c:v>802.7</c:v>
                </c:pt>
                <c:pt idx="606">
                  <c:v>799.3</c:v>
                </c:pt>
                <c:pt idx="607">
                  <c:v>788.4</c:v>
                </c:pt>
                <c:pt idx="608">
                  <c:v>785.7</c:v>
                </c:pt>
                <c:pt idx="609">
                  <c:v>781.3</c:v>
                </c:pt>
                <c:pt idx="610">
                  <c:v>763.6</c:v>
                </c:pt>
                <c:pt idx="611">
                  <c:v>759.4</c:v>
                </c:pt>
                <c:pt idx="612">
                  <c:v>753.7</c:v>
                </c:pt>
                <c:pt idx="613">
                  <c:v>753.2</c:v>
                </c:pt>
                <c:pt idx="614">
                  <c:v>752.7</c:v>
                </c:pt>
                <c:pt idx="615">
                  <c:v>758.4</c:v>
                </c:pt>
                <c:pt idx="616">
                  <c:v>768.5</c:v>
                </c:pt>
                <c:pt idx="617">
                  <c:v>776.4</c:v>
                </c:pt>
                <c:pt idx="618">
                  <c:v>784.8</c:v>
                </c:pt>
                <c:pt idx="619">
                  <c:v>793.6</c:v>
                </c:pt>
                <c:pt idx="620">
                  <c:v>791.3</c:v>
                </c:pt>
                <c:pt idx="621">
                  <c:v>796.5</c:v>
                </c:pt>
                <c:pt idx="622">
                  <c:v>805.4</c:v>
                </c:pt>
                <c:pt idx="623">
                  <c:v>796.1</c:v>
                </c:pt>
                <c:pt idx="624">
                  <c:v>791.6</c:v>
                </c:pt>
                <c:pt idx="625">
                  <c:v>784.3</c:v>
                </c:pt>
                <c:pt idx="626">
                  <c:v>790</c:v>
                </c:pt>
                <c:pt idx="627">
                  <c:v>795.7</c:v>
                </c:pt>
                <c:pt idx="628">
                  <c:v>792.1</c:v>
                </c:pt>
                <c:pt idx="629">
                  <c:v>795.2</c:v>
                </c:pt>
                <c:pt idx="630">
                  <c:v>791.5</c:v>
                </c:pt>
                <c:pt idx="631">
                  <c:v>782.4</c:v>
                </c:pt>
                <c:pt idx="632">
                  <c:v>775.8</c:v>
                </c:pt>
                <c:pt idx="633">
                  <c:v>781.5</c:v>
                </c:pt>
                <c:pt idx="634">
                  <c:v>781.7</c:v>
                </c:pt>
                <c:pt idx="635">
                  <c:v>773.3</c:v>
                </c:pt>
                <c:pt idx="636">
                  <c:v>757.8</c:v>
                </c:pt>
                <c:pt idx="637">
                  <c:v>747.9</c:v>
                </c:pt>
                <c:pt idx="638">
                  <c:v>741.9</c:v>
                </c:pt>
                <c:pt idx="639">
                  <c:v>752.1</c:v>
                </c:pt>
                <c:pt idx="640">
                  <c:v>764.9</c:v>
                </c:pt>
                <c:pt idx="641">
                  <c:v>773.9</c:v>
                </c:pt>
                <c:pt idx="642">
                  <c:v>781.8</c:v>
                </c:pt>
                <c:pt idx="643">
                  <c:v>786.4</c:v>
                </c:pt>
                <c:pt idx="644">
                  <c:v>778.3</c:v>
                </c:pt>
                <c:pt idx="645">
                  <c:v>767.4</c:v>
                </c:pt>
                <c:pt idx="646">
                  <c:v>762.7</c:v>
                </c:pt>
                <c:pt idx="647">
                  <c:v>761.3</c:v>
                </c:pt>
                <c:pt idx="648">
                  <c:v>767.3</c:v>
                </c:pt>
                <c:pt idx="649">
                  <c:v>770.6</c:v>
                </c:pt>
                <c:pt idx="650">
                  <c:v>767.5</c:v>
                </c:pt>
                <c:pt idx="651">
                  <c:v>765.4</c:v>
                </c:pt>
                <c:pt idx="652">
                  <c:v>764.3</c:v>
                </c:pt>
                <c:pt idx="653">
                  <c:v>755.6</c:v>
                </c:pt>
                <c:pt idx="654">
                  <c:v>756.5</c:v>
                </c:pt>
                <c:pt idx="655">
                  <c:v>759.8</c:v>
                </c:pt>
                <c:pt idx="656">
                  <c:v>762.1</c:v>
                </c:pt>
                <c:pt idx="657">
                  <c:v>768.4</c:v>
                </c:pt>
                <c:pt idx="658">
                  <c:v>777.8</c:v>
                </c:pt>
                <c:pt idx="659">
                  <c:v>791.5</c:v>
                </c:pt>
                <c:pt idx="660">
                  <c:v>799</c:v>
                </c:pt>
                <c:pt idx="661">
                  <c:v>803.3</c:v>
                </c:pt>
                <c:pt idx="662">
                  <c:v>806.5</c:v>
                </c:pt>
                <c:pt idx="663">
                  <c:v>802.5</c:v>
                </c:pt>
                <c:pt idx="664">
                  <c:v>801</c:v>
                </c:pt>
                <c:pt idx="665">
                  <c:v>806</c:v>
                </c:pt>
                <c:pt idx="666">
                  <c:v>812.2</c:v>
                </c:pt>
                <c:pt idx="667">
                  <c:v>814.3</c:v>
                </c:pt>
                <c:pt idx="668">
                  <c:v>818.3</c:v>
                </c:pt>
                <c:pt idx="669">
                  <c:v>820.1</c:v>
                </c:pt>
                <c:pt idx="670">
                  <c:v>820</c:v>
                </c:pt>
                <c:pt idx="671">
                  <c:v>822.1</c:v>
                </c:pt>
                <c:pt idx="672">
                  <c:v>825.3</c:v>
                </c:pt>
                <c:pt idx="673">
                  <c:v>826.1</c:v>
                </c:pt>
                <c:pt idx="674">
                  <c:v>825.7</c:v>
                </c:pt>
                <c:pt idx="675">
                  <c:v>820.1</c:v>
                </c:pt>
                <c:pt idx="676">
                  <c:v>806.8</c:v>
                </c:pt>
                <c:pt idx="677">
                  <c:v>802.4</c:v>
                </c:pt>
                <c:pt idx="678">
                  <c:v>800.3</c:v>
                </c:pt>
                <c:pt idx="679">
                  <c:v>803.6</c:v>
                </c:pt>
                <c:pt idx="680">
                  <c:v>806.4</c:v>
                </c:pt>
                <c:pt idx="681">
                  <c:v>810.8</c:v>
                </c:pt>
                <c:pt idx="682">
                  <c:v>811.8</c:v>
                </c:pt>
                <c:pt idx="683">
                  <c:v>817.3</c:v>
                </c:pt>
                <c:pt idx="684">
                  <c:v>814.2</c:v>
                </c:pt>
                <c:pt idx="685">
                  <c:v>809.4</c:v>
                </c:pt>
                <c:pt idx="686">
                  <c:v>811.8</c:v>
                </c:pt>
                <c:pt idx="687">
                  <c:v>810.9</c:v>
                </c:pt>
                <c:pt idx="688">
                  <c:v>802.3</c:v>
                </c:pt>
                <c:pt idx="689">
                  <c:v>790.6</c:v>
                </c:pt>
                <c:pt idx="690">
                  <c:v>782.1</c:v>
                </c:pt>
                <c:pt idx="691">
                  <c:v>774.7</c:v>
                </c:pt>
                <c:pt idx="692">
                  <c:v>768.7</c:v>
                </c:pt>
                <c:pt idx="693">
                  <c:v>771.4</c:v>
                </c:pt>
                <c:pt idx="694">
                  <c:v>776</c:v>
                </c:pt>
                <c:pt idx="695">
                  <c:v>776.2</c:v>
                </c:pt>
                <c:pt idx="696">
                  <c:v>783.1</c:v>
                </c:pt>
                <c:pt idx="697">
                  <c:v>785.6</c:v>
                </c:pt>
                <c:pt idx="698">
                  <c:v>784.3</c:v>
                </c:pt>
                <c:pt idx="699">
                  <c:v>786.8</c:v>
                </c:pt>
                <c:pt idx="700">
                  <c:v>795.2</c:v>
                </c:pt>
                <c:pt idx="701">
                  <c:v>798.3</c:v>
                </c:pt>
                <c:pt idx="702">
                  <c:v>795.9</c:v>
                </c:pt>
                <c:pt idx="703">
                  <c:v>794.4</c:v>
                </c:pt>
                <c:pt idx="704">
                  <c:v>795.9</c:v>
                </c:pt>
                <c:pt idx="705">
                  <c:v>797.1</c:v>
                </c:pt>
                <c:pt idx="706">
                  <c:v>805.2</c:v>
                </c:pt>
                <c:pt idx="707">
                  <c:v>811.1</c:v>
                </c:pt>
                <c:pt idx="708">
                  <c:v>812.4</c:v>
                </c:pt>
                <c:pt idx="709">
                  <c:v>813.1</c:v>
                </c:pt>
                <c:pt idx="710">
                  <c:v>809.6</c:v>
                </c:pt>
                <c:pt idx="711">
                  <c:v>804.3</c:v>
                </c:pt>
                <c:pt idx="712">
                  <c:v>806.9</c:v>
                </c:pt>
                <c:pt idx="713">
                  <c:v>809.1</c:v>
                </c:pt>
                <c:pt idx="714">
                  <c:v>806.9</c:v>
                </c:pt>
                <c:pt idx="715">
                  <c:v>810.6</c:v>
                </c:pt>
                <c:pt idx="716">
                  <c:v>812.5</c:v>
                </c:pt>
                <c:pt idx="717">
                  <c:v>813.9</c:v>
                </c:pt>
                <c:pt idx="718">
                  <c:v>814.6</c:v>
                </c:pt>
                <c:pt idx="719">
                  <c:v>804.4</c:v>
                </c:pt>
                <c:pt idx="720">
                  <c:v>799.8</c:v>
                </c:pt>
                <c:pt idx="721">
                  <c:v>794.8</c:v>
                </c:pt>
                <c:pt idx="722">
                  <c:v>796.9</c:v>
                </c:pt>
                <c:pt idx="723">
                  <c:v>796.5</c:v>
                </c:pt>
                <c:pt idx="724">
                  <c:v>796.9</c:v>
                </c:pt>
                <c:pt idx="725">
                  <c:v>793.5</c:v>
                </c:pt>
                <c:pt idx="726">
                  <c:v>796</c:v>
                </c:pt>
                <c:pt idx="727">
                  <c:v>796.6</c:v>
                </c:pt>
                <c:pt idx="728">
                  <c:v>799.6</c:v>
                </c:pt>
                <c:pt idx="729">
                  <c:v>804.5</c:v>
                </c:pt>
                <c:pt idx="730">
                  <c:v>802.7</c:v>
                </c:pt>
                <c:pt idx="731">
                  <c:v>794.3</c:v>
                </c:pt>
                <c:pt idx="732">
                  <c:v>793.8</c:v>
                </c:pt>
                <c:pt idx="733">
                  <c:v>797.9</c:v>
                </c:pt>
                <c:pt idx="734">
                  <c:v>803.4</c:v>
                </c:pt>
                <c:pt idx="735">
                  <c:v>802.6</c:v>
                </c:pt>
                <c:pt idx="736">
                  <c:v>802.4</c:v>
                </c:pt>
                <c:pt idx="737">
                  <c:v>804.7</c:v>
                </c:pt>
                <c:pt idx="738">
                  <c:v>806.5</c:v>
                </c:pt>
                <c:pt idx="739">
                  <c:v>810.1</c:v>
                </c:pt>
                <c:pt idx="740">
                  <c:v>813.1</c:v>
                </c:pt>
                <c:pt idx="741">
                  <c:v>812</c:v>
                </c:pt>
                <c:pt idx="742">
                  <c:v>813.8</c:v>
                </c:pt>
                <c:pt idx="743">
                  <c:v>814.8</c:v>
                </c:pt>
                <c:pt idx="744">
                  <c:v>813.6</c:v>
                </c:pt>
                <c:pt idx="745">
                  <c:v>814.7</c:v>
                </c:pt>
                <c:pt idx="746">
                  <c:v>812.4</c:v>
                </c:pt>
                <c:pt idx="747">
                  <c:v>813.1</c:v>
                </c:pt>
                <c:pt idx="748">
                  <c:v>814.4</c:v>
                </c:pt>
                <c:pt idx="749">
                  <c:v>815.3</c:v>
                </c:pt>
                <c:pt idx="750">
                  <c:v>816.3</c:v>
                </c:pt>
                <c:pt idx="751">
                  <c:v>814.4</c:v>
                </c:pt>
                <c:pt idx="752">
                  <c:v>816.4</c:v>
                </c:pt>
                <c:pt idx="753">
                  <c:v>813.9</c:v>
                </c:pt>
                <c:pt idx="754">
                  <c:v>808.3</c:v>
                </c:pt>
                <c:pt idx="755">
                  <c:v>803</c:v>
                </c:pt>
                <c:pt idx="756">
                  <c:v>804.9</c:v>
                </c:pt>
                <c:pt idx="757">
                  <c:v>804.7</c:v>
                </c:pt>
                <c:pt idx="758">
                  <c:v>801.2</c:v>
                </c:pt>
                <c:pt idx="759">
                  <c:v>801.9</c:v>
                </c:pt>
                <c:pt idx="760">
                  <c:v>803.7</c:v>
                </c:pt>
                <c:pt idx="761">
                  <c:v>805</c:v>
                </c:pt>
                <c:pt idx="762">
                  <c:v>805.4</c:v>
                </c:pt>
                <c:pt idx="763">
                  <c:v>805.2</c:v>
                </c:pt>
                <c:pt idx="764">
                  <c:v>802.8</c:v>
                </c:pt>
                <c:pt idx="765">
                  <c:v>805.1</c:v>
                </c:pt>
                <c:pt idx="766">
                  <c:v>806</c:v>
                </c:pt>
                <c:pt idx="767">
                  <c:v>805.5</c:v>
                </c:pt>
                <c:pt idx="768">
                  <c:v>806.2</c:v>
                </c:pt>
                <c:pt idx="769">
                  <c:v>805.3</c:v>
                </c:pt>
                <c:pt idx="770">
                  <c:v>804.2</c:v>
                </c:pt>
                <c:pt idx="771">
                  <c:v>806.3</c:v>
                </c:pt>
                <c:pt idx="772">
                  <c:v>810.1</c:v>
                </c:pt>
                <c:pt idx="773">
                  <c:v>811.8</c:v>
                </c:pt>
                <c:pt idx="774">
                  <c:v>813</c:v>
                </c:pt>
                <c:pt idx="775">
                  <c:v>813.9</c:v>
                </c:pt>
                <c:pt idx="776">
                  <c:v>811.3</c:v>
                </c:pt>
                <c:pt idx="777">
                  <c:v>808.1</c:v>
                </c:pt>
                <c:pt idx="778">
                  <c:v>807.5</c:v>
                </c:pt>
                <c:pt idx="779">
                  <c:v>802.3</c:v>
                </c:pt>
                <c:pt idx="780">
                  <c:v>802.9</c:v>
                </c:pt>
                <c:pt idx="781">
                  <c:v>803.6</c:v>
                </c:pt>
                <c:pt idx="782">
                  <c:v>804.7</c:v>
                </c:pt>
                <c:pt idx="783">
                  <c:v>805.5</c:v>
                </c:pt>
                <c:pt idx="784">
                  <c:v>807.5</c:v>
                </c:pt>
                <c:pt idx="785">
                  <c:v>809.2</c:v>
                </c:pt>
                <c:pt idx="786">
                  <c:v>806.6</c:v>
                </c:pt>
                <c:pt idx="787">
                  <c:v>804.8</c:v>
                </c:pt>
                <c:pt idx="788">
                  <c:v>805.2</c:v>
                </c:pt>
                <c:pt idx="789">
                  <c:v>802.1</c:v>
                </c:pt>
                <c:pt idx="790">
                  <c:v>800.9</c:v>
                </c:pt>
                <c:pt idx="791">
                  <c:v>802.7</c:v>
                </c:pt>
                <c:pt idx="792">
                  <c:v>801.6</c:v>
                </c:pt>
                <c:pt idx="793">
                  <c:v>803.5</c:v>
                </c:pt>
                <c:pt idx="794">
                  <c:v>803.3</c:v>
                </c:pt>
                <c:pt idx="795">
                  <c:v>798.1</c:v>
                </c:pt>
                <c:pt idx="796">
                  <c:v>799.9</c:v>
                </c:pt>
                <c:pt idx="797">
                  <c:v>803.2</c:v>
                </c:pt>
                <c:pt idx="798">
                  <c:v>805.2</c:v>
                </c:pt>
                <c:pt idx="799">
                  <c:v>807.1</c:v>
                </c:pt>
                <c:pt idx="800">
                  <c:v>807.3</c:v>
                </c:pt>
                <c:pt idx="801">
                  <c:v>808.2</c:v>
                </c:pt>
                <c:pt idx="802">
                  <c:v>809.5</c:v>
                </c:pt>
                <c:pt idx="803">
                  <c:v>809</c:v>
                </c:pt>
                <c:pt idx="804">
                  <c:v>808.3</c:v>
                </c:pt>
                <c:pt idx="805">
                  <c:v>801.7</c:v>
                </c:pt>
                <c:pt idx="806">
                  <c:v>800.7</c:v>
                </c:pt>
                <c:pt idx="807">
                  <c:v>803.1</c:v>
                </c:pt>
                <c:pt idx="808">
                  <c:v>803.3</c:v>
                </c:pt>
                <c:pt idx="809">
                  <c:v>803.6</c:v>
                </c:pt>
                <c:pt idx="810">
                  <c:v>803.9</c:v>
                </c:pt>
                <c:pt idx="811">
                  <c:v>802.3</c:v>
                </c:pt>
                <c:pt idx="812">
                  <c:v>802.3</c:v>
                </c:pt>
                <c:pt idx="813">
                  <c:v>802.3</c:v>
                </c:pt>
                <c:pt idx="814">
                  <c:v>803.5</c:v>
                </c:pt>
                <c:pt idx="815">
                  <c:v>801.7</c:v>
                </c:pt>
                <c:pt idx="816">
                  <c:v>801</c:v>
                </c:pt>
                <c:pt idx="817">
                  <c:v>800.2</c:v>
                </c:pt>
                <c:pt idx="818">
                  <c:v>798.8</c:v>
                </c:pt>
                <c:pt idx="819">
                  <c:v>793</c:v>
                </c:pt>
                <c:pt idx="820">
                  <c:v>792</c:v>
                </c:pt>
                <c:pt idx="821">
                  <c:v>785.6</c:v>
                </c:pt>
                <c:pt idx="822">
                  <c:v>777.5</c:v>
                </c:pt>
                <c:pt idx="823">
                  <c:v>773.4</c:v>
                </c:pt>
                <c:pt idx="824">
                  <c:v>777.3</c:v>
                </c:pt>
                <c:pt idx="825">
                  <c:v>782.8</c:v>
                </c:pt>
                <c:pt idx="826">
                  <c:v>784.7</c:v>
                </c:pt>
                <c:pt idx="827">
                  <c:v>786.2</c:v>
                </c:pt>
                <c:pt idx="828">
                  <c:v>787.3</c:v>
                </c:pt>
                <c:pt idx="829">
                  <c:v>786</c:v>
                </c:pt>
                <c:pt idx="830">
                  <c:v>787.8</c:v>
                </c:pt>
                <c:pt idx="831">
                  <c:v>788</c:v>
                </c:pt>
                <c:pt idx="832">
                  <c:v>785.3</c:v>
                </c:pt>
                <c:pt idx="833">
                  <c:v>782.9</c:v>
                </c:pt>
                <c:pt idx="834">
                  <c:v>787.1</c:v>
                </c:pt>
                <c:pt idx="835">
                  <c:v>791.8</c:v>
                </c:pt>
                <c:pt idx="836">
                  <c:v>794.3</c:v>
                </c:pt>
                <c:pt idx="837">
                  <c:v>796.6</c:v>
                </c:pt>
                <c:pt idx="838">
                  <c:v>797.5</c:v>
                </c:pt>
                <c:pt idx="839">
                  <c:v>799.5</c:v>
                </c:pt>
                <c:pt idx="840">
                  <c:v>800.4</c:v>
                </c:pt>
                <c:pt idx="841">
                  <c:v>801.9</c:v>
                </c:pt>
                <c:pt idx="842">
                  <c:v>802.5</c:v>
                </c:pt>
                <c:pt idx="843">
                  <c:v>802.9</c:v>
                </c:pt>
                <c:pt idx="844">
                  <c:v>803.1</c:v>
                </c:pt>
                <c:pt idx="845">
                  <c:v>803</c:v>
                </c:pt>
                <c:pt idx="846">
                  <c:v>804.9</c:v>
                </c:pt>
                <c:pt idx="847">
                  <c:v>806.5</c:v>
                </c:pt>
                <c:pt idx="848">
                  <c:v>806.6</c:v>
                </c:pt>
                <c:pt idx="849">
                  <c:v>806.9</c:v>
                </c:pt>
                <c:pt idx="850">
                  <c:v>806.7</c:v>
                </c:pt>
                <c:pt idx="851">
                  <c:v>808.8</c:v>
                </c:pt>
                <c:pt idx="852">
                  <c:v>809.7</c:v>
                </c:pt>
                <c:pt idx="853">
                  <c:v>807.8</c:v>
                </c:pt>
                <c:pt idx="854">
                  <c:v>806.3</c:v>
                </c:pt>
                <c:pt idx="855">
                  <c:v>807.6</c:v>
                </c:pt>
                <c:pt idx="856">
                  <c:v>807.1</c:v>
                </c:pt>
                <c:pt idx="857">
                  <c:v>805.5</c:v>
                </c:pt>
                <c:pt idx="858">
                  <c:v>803</c:v>
                </c:pt>
                <c:pt idx="859">
                  <c:v>801.4</c:v>
                </c:pt>
                <c:pt idx="860">
                  <c:v>801.3</c:v>
                </c:pt>
                <c:pt idx="861">
                  <c:v>796.8</c:v>
                </c:pt>
                <c:pt idx="862">
                  <c:v>794.7</c:v>
                </c:pt>
                <c:pt idx="863">
                  <c:v>796.7</c:v>
                </c:pt>
                <c:pt idx="864">
                  <c:v>799.4</c:v>
                </c:pt>
                <c:pt idx="865">
                  <c:v>800.7</c:v>
                </c:pt>
                <c:pt idx="866">
                  <c:v>799.1</c:v>
                </c:pt>
                <c:pt idx="867">
                  <c:v>799.1</c:v>
                </c:pt>
                <c:pt idx="868">
                  <c:v>797.2</c:v>
                </c:pt>
                <c:pt idx="869">
                  <c:v>796.2</c:v>
                </c:pt>
                <c:pt idx="870">
                  <c:v>798.3</c:v>
                </c:pt>
                <c:pt idx="871">
                  <c:v>800.8</c:v>
                </c:pt>
                <c:pt idx="872">
                  <c:v>800.7</c:v>
                </c:pt>
                <c:pt idx="873">
                  <c:v>798.1</c:v>
                </c:pt>
                <c:pt idx="874">
                  <c:v>795.6</c:v>
                </c:pt>
                <c:pt idx="875">
                  <c:v>795.9</c:v>
                </c:pt>
                <c:pt idx="876">
                  <c:v>797.8</c:v>
                </c:pt>
                <c:pt idx="877">
                  <c:v>794</c:v>
                </c:pt>
                <c:pt idx="878">
                  <c:v>787.4</c:v>
                </c:pt>
                <c:pt idx="879">
                  <c:v>785.8</c:v>
                </c:pt>
                <c:pt idx="880">
                  <c:v>788.2</c:v>
                </c:pt>
                <c:pt idx="881">
                  <c:v>792</c:v>
                </c:pt>
                <c:pt idx="882">
                  <c:v>794.4</c:v>
                </c:pt>
                <c:pt idx="883">
                  <c:v>796.5</c:v>
                </c:pt>
                <c:pt idx="884">
                  <c:v>797.2</c:v>
                </c:pt>
                <c:pt idx="885">
                  <c:v>799.6</c:v>
                </c:pt>
                <c:pt idx="886">
                  <c:v>799.9</c:v>
                </c:pt>
                <c:pt idx="887">
                  <c:v>799.2</c:v>
                </c:pt>
                <c:pt idx="888">
                  <c:v>796.4</c:v>
                </c:pt>
                <c:pt idx="889">
                  <c:v>796.8</c:v>
                </c:pt>
                <c:pt idx="890">
                  <c:v>797</c:v>
                </c:pt>
                <c:pt idx="891">
                  <c:v>798</c:v>
                </c:pt>
                <c:pt idx="892">
                  <c:v>797.1</c:v>
                </c:pt>
                <c:pt idx="893">
                  <c:v>798.7</c:v>
                </c:pt>
                <c:pt idx="894">
                  <c:v>798.5</c:v>
                </c:pt>
                <c:pt idx="895">
                  <c:v>799.8</c:v>
                </c:pt>
                <c:pt idx="896">
                  <c:v>800.9</c:v>
                </c:pt>
                <c:pt idx="897">
                  <c:v>803.6</c:v>
                </c:pt>
                <c:pt idx="898">
                  <c:v>804.7</c:v>
                </c:pt>
                <c:pt idx="899">
                  <c:v>806.6</c:v>
                </c:pt>
                <c:pt idx="900">
                  <c:v>807.2</c:v>
                </c:pt>
                <c:pt idx="901">
                  <c:v>804.3</c:v>
                </c:pt>
                <c:pt idx="902">
                  <c:v>797.7</c:v>
                </c:pt>
                <c:pt idx="903">
                  <c:v>796</c:v>
                </c:pt>
                <c:pt idx="904">
                  <c:v>797</c:v>
                </c:pt>
                <c:pt idx="905">
                  <c:v>799.1</c:v>
                </c:pt>
                <c:pt idx="906">
                  <c:v>801.9</c:v>
                </c:pt>
                <c:pt idx="907">
                  <c:v>802.2</c:v>
                </c:pt>
                <c:pt idx="908">
                  <c:v>802.5</c:v>
                </c:pt>
                <c:pt idx="909">
                  <c:v>798.4</c:v>
                </c:pt>
                <c:pt idx="910">
                  <c:v>793.6</c:v>
                </c:pt>
                <c:pt idx="911">
                  <c:v>793.6</c:v>
                </c:pt>
                <c:pt idx="912">
                  <c:v>793.7</c:v>
                </c:pt>
                <c:pt idx="913">
                  <c:v>796.5</c:v>
                </c:pt>
                <c:pt idx="914">
                  <c:v>800.3</c:v>
                </c:pt>
                <c:pt idx="915">
                  <c:v>801.4</c:v>
                </c:pt>
                <c:pt idx="916">
                  <c:v>802.5</c:v>
                </c:pt>
                <c:pt idx="917">
                  <c:v>804</c:v>
                </c:pt>
                <c:pt idx="918">
                  <c:v>805.6</c:v>
                </c:pt>
                <c:pt idx="919">
                  <c:v>807.3</c:v>
                </c:pt>
                <c:pt idx="920">
                  <c:v>806</c:v>
                </c:pt>
                <c:pt idx="921">
                  <c:v>804.6</c:v>
                </c:pt>
                <c:pt idx="922">
                  <c:v>807.1</c:v>
                </c:pt>
                <c:pt idx="923">
                  <c:v>808.1</c:v>
                </c:pt>
                <c:pt idx="924">
                  <c:v>809.2</c:v>
                </c:pt>
                <c:pt idx="925">
                  <c:v>810</c:v>
                </c:pt>
                <c:pt idx="926">
                  <c:v>809.8</c:v>
                </c:pt>
                <c:pt idx="927">
                  <c:v>810.3</c:v>
                </c:pt>
                <c:pt idx="928">
                  <c:v>809.7</c:v>
                </c:pt>
                <c:pt idx="929">
                  <c:v>809.1</c:v>
                </c:pt>
                <c:pt idx="930">
                  <c:v>810.3</c:v>
                </c:pt>
                <c:pt idx="931">
                  <c:v>810.1</c:v>
                </c:pt>
                <c:pt idx="932">
                  <c:v>810.2</c:v>
                </c:pt>
                <c:pt idx="933">
                  <c:v>810.6</c:v>
                </c:pt>
                <c:pt idx="934">
                  <c:v>810.8</c:v>
                </c:pt>
                <c:pt idx="935">
                  <c:v>810.7</c:v>
                </c:pt>
                <c:pt idx="936">
                  <c:v>808.5</c:v>
                </c:pt>
                <c:pt idx="937">
                  <c:v>808.1</c:v>
                </c:pt>
                <c:pt idx="938">
                  <c:v>807.4</c:v>
                </c:pt>
                <c:pt idx="939">
                  <c:v>807.9</c:v>
                </c:pt>
                <c:pt idx="940">
                  <c:v>808.8</c:v>
                </c:pt>
                <c:pt idx="941">
                  <c:v>808.7</c:v>
                </c:pt>
                <c:pt idx="942">
                  <c:v>808.2</c:v>
                </c:pt>
                <c:pt idx="943">
                  <c:v>809</c:v>
                </c:pt>
                <c:pt idx="944">
                  <c:v>808.2</c:v>
                </c:pt>
                <c:pt idx="945">
                  <c:v>808.1</c:v>
                </c:pt>
                <c:pt idx="946">
                  <c:v>809.1</c:v>
                </c:pt>
                <c:pt idx="947">
                  <c:v>809.9</c:v>
                </c:pt>
                <c:pt idx="948">
                  <c:v>809.2</c:v>
                </c:pt>
                <c:pt idx="949">
                  <c:v>809.8</c:v>
                </c:pt>
                <c:pt idx="950">
                  <c:v>808.9</c:v>
                </c:pt>
                <c:pt idx="951">
                  <c:v>811.7</c:v>
                </c:pt>
                <c:pt idx="952">
                  <c:v>811.1</c:v>
                </c:pt>
                <c:pt idx="953">
                  <c:v>809.4</c:v>
                </c:pt>
                <c:pt idx="954">
                  <c:v>811.1</c:v>
                </c:pt>
                <c:pt idx="955">
                  <c:v>811.8</c:v>
                </c:pt>
                <c:pt idx="956">
                  <c:v>812.5</c:v>
                </c:pt>
                <c:pt idx="957">
                  <c:v>812.4</c:v>
                </c:pt>
                <c:pt idx="958">
                  <c:v>812</c:v>
                </c:pt>
                <c:pt idx="959">
                  <c:v>812.2</c:v>
                </c:pt>
                <c:pt idx="960">
                  <c:v>812.3</c:v>
                </c:pt>
                <c:pt idx="961">
                  <c:v>810.7</c:v>
                </c:pt>
                <c:pt idx="962">
                  <c:v>803.6</c:v>
                </c:pt>
                <c:pt idx="963">
                  <c:v>804.5</c:v>
                </c:pt>
                <c:pt idx="964">
                  <c:v>804.4</c:v>
                </c:pt>
                <c:pt idx="965">
                  <c:v>803.3</c:v>
                </c:pt>
                <c:pt idx="966">
                  <c:v>805.2</c:v>
                </c:pt>
                <c:pt idx="967">
                  <c:v>806.6</c:v>
                </c:pt>
                <c:pt idx="968">
                  <c:v>808.2</c:v>
                </c:pt>
                <c:pt idx="969">
                  <c:v>809.6</c:v>
                </c:pt>
                <c:pt idx="970">
                  <c:v>811.1</c:v>
                </c:pt>
                <c:pt idx="971">
                  <c:v>810.3</c:v>
                </c:pt>
                <c:pt idx="972">
                  <c:v>811.5</c:v>
                </c:pt>
                <c:pt idx="973">
                  <c:v>811.4</c:v>
                </c:pt>
                <c:pt idx="974">
                  <c:v>810.9</c:v>
                </c:pt>
                <c:pt idx="975">
                  <c:v>810.6</c:v>
                </c:pt>
                <c:pt idx="976">
                  <c:v>809.8</c:v>
                </c:pt>
                <c:pt idx="977">
                  <c:v>809.9</c:v>
                </c:pt>
                <c:pt idx="978">
                  <c:v>810.1</c:v>
                </c:pt>
                <c:pt idx="979">
                  <c:v>810</c:v>
                </c:pt>
                <c:pt idx="980">
                  <c:v>811.6</c:v>
                </c:pt>
                <c:pt idx="981">
                  <c:v>813.3</c:v>
                </c:pt>
                <c:pt idx="982">
                  <c:v>813.7</c:v>
                </c:pt>
                <c:pt idx="983">
                  <c:v>813.8</c:v>
                </c:pt>
                <c:pt idx="984">
                  <c:v>812.3</c:v>
                </c:pt>
                <c:pt idx="985">
                  <c:v>813.6</c:v>
                </c:pt>
                <c:pt idx="986">
                  <c:v>813.3</c:v>
                </c:pt>
                <c:pt idx="987">
                  <c:v>813.5</c:v>
                </c:pt>
                <c:pt idx="988">
                  <c:v>814.1</c:v>
                </c:pt>
                <c:pt idx="989">
                  <c:v>814.8</c:v>
                </c:pt>
                <c:pt idx="990">
                  <c:v>816.3</c:v>
                </c:pt>
                <c:pt idx="991">
                  <c:v>815.4</c:v>
                </c:pt>
                <c:pt idx="992">
                  <c:v>815.3</c:v>
                </c:pt>
                <c:pt idx="993">
                  <c:v>816.3</c:v>
                </c:pt>
                <c:pt idx="994">
                  <c:v>817.6</c:v>
                </c:pt>
                <c:pt idx="995">
                  <c:v>816.7</c:v>
                </c:pt>
                <c:pt idx="996">
                  <c:v>816.6</c:v>
                </c:pt>
                <c:pt idx="997">
                  <c:v>815.2</c:v>
                </c:pt>
                <c:pt idx="998">
                  <c:v>815.4</c:v>
                </c:pt>
                <c:pt idx="999">
                  <c:v>815.9</c:v>
                </c:pt>
                <c:pt idx="1000">
                  <c:v>817.7</c:v>
                </c:pt>
                <c:pt idx="1001">
                  <c:v>818.1</c:v>
                </c:pt>
                <c:pt idx="1002">
                  <c:v>818</c:v>
                </c:pt>
                <c:pt idx="1003">
                  <c:v>817.4</c:v>
                </c:pt>
                <c:pt idx="1004">
                  <c:v>816.4</c:v>
                </c:pt>
                <c:pt idx="1005">
                  <c:v>814.1</c:v>
                </c:pt>
                <c:pt idx="1006">
                  <c:v>812.6</c:v>
                </c:pt>
                <c:pt idx="1007">
                  <c:v>814.6</c:v>
                </c:pt>
                <c:pt idx="1008">
                  <c:v>816.8</c:v>
                </c:pt>
                <c:pt idx="1009">
                  <c:v>819.2</c:v>
                </c:pt>
                <c:pt idx="1010">
                  <c:v>819.5</c:v>
                </c:pt>
                <c:pt idx="1011">
                  <c:v>819.3</c:v>
                </c:pt>
                <c:pt idx="1012">
                  <c:v>820.1</c:v>
                </c:pt>
                <c:pt idx="1013">
                  <c:v>821.4</c:v>
                </c:pt>
                <c:pt idx="1014">
                  <c:v>823.3</c:v>
                </c:pt>
                <c:pt idx="1015">
                  <c:v>822.6</c:v>
                </c:pt>
                <c:pt idx="1016">
                  <c:v>823.3</c:v>
                </c:pt>
                <c:pt idx="1017">
                  <c:v>822.8</c:v>
                </c:pt>
                <c:pt idx="1018">
                  <c:v>823.6</c:v>
                </c:pt>
                <c:pt idx="1019">
                  <c:v>823.9</c:v>
                </c:pt>
                <c:pt idx="1020">
                  <c:v>824</c:v>
                </c:pt>
                <c:pt idx="1021">
                  <c:v>823.5</c:v>
                </c:pt>
                <c:pt idx="1022">
                  <c:v>819.2</c:v>
                </c:pt>
                <c:pt idx="1023">
                  <c:v>820.1</c:v>
                </c:pt>
                <c:pt idx="1024">
                  <c:v>820.9</c:v>
                </c:pt>
                <c:pt idx="1025">
                  <c:v>820.3</c:v>
                </c:pt>
                <c:pt idx="1026">
                  <c:v>820.7</c:v>
                </c:pt>
                <c:pt idx="1027">
                  <c:v>821.4</c:v>
                </c:pt>
                <c:pt idx="1028">
                  <c:v>821.8</c:v>
                </c:pt>
                <c:pt idx="1029">
                  <c:v>821.6</c:v>
                </c:pt>
                <c:pt idx="1030">
                  <c:v>821.7</c:v>
                </c:pt>
                <c:pt idx="1031">
                  <c:v>822.7</c:v>
                </c:pt>
                <c:pt idx="1032">
                  <c:v>823.5</c:v>
                </c:pt>
                <c:pt idx="1033">
                  <c:v>822.9</c:v>
                </c:pt>
                <c:pt idx="1034">
                  <c:v>819.1</c:v>
                </c:pt>
                <c:pt idx="1035">
                  <c:v>815.6</c:v>
                </c:pt>
                <c:pt idx="1036">
                  <c:v>813</c:v>
                </c:pt>
                <c:pt idx="1037">
                  <c:v>814.1</c:v>
                </c:pt>
                <c:pt idx="1038">
                  <c:v>811.2</c:v>
                </c:pt>
                <c:pt idx="1039">
                  <c:v>812.4</c:v>
                </c:pt>
                <c:pt idx="1040">
                  <c:v>814.1</c:v>
                </c:pt>
                <c:pt idx="1041">
                  <c:v>814.8</c:v>
                </c:pt>
                <c:pt idx="1042">
                  <c:v>814.9</c:v>
                </c:pt>
                <c:pt idx="1043">
                  <c:v>816.7</c:v>
                </c:pt>
                <c:pt idx="1044">
                  <c:v>817.9</c:v>
                </c:pt>
                <c:pt idx="1045">
                  <c:v>813.1</c:v>
                </c:pt>
                <c:pt idx="1046">
                  <c:v>812</c:v>
                </c:pt>
                <c:pt idx="1047">
                  <c:v>814.9</c:v>
                </c:pt>
                <c:pt idx="1048">
                  <c:v>814.1</c:v>
                </c:pt>
                <c:pt idx="1049">
                  <c:v>812.3</c:v>
                </c:pt>
                <c:pt idx="1050">
                  <c:v>813.3</c:v>
                </c:pt>
                <c:pt idx="1051">
                  <c:v>813.7</c:v>
                </c:pt>
                <c:pt idx="1052">
                  <c:v>816</c:v>
                </c:pt>
                <c:pt idx="1053">
                  <c:v>814.1</c:v>
                </c:pt>
                <c:pt idx="1054">
                  <c:v>809.1</c:v>
                </c:pt>
                <c:pt idx="1055">
                  <c:v>800.6</c:v>
                </c:pt>
                <c:pt idx="1056">
                  <c:v>790.4</c:v>
                </c:pt>
                <c:pt idx="1057">
                  <c:v>779.5</c:v>
                </c:pt>
                <c:pt idx="1058">
                  <c:v>772.9</c:v>
                </c:pt>
                <c:pt idx="1059">
                  <c:v>775.5</c:v>
                </c:pt>
                <c:pt idx="1060">
                  <c:v>781.1</c:v>
                </c:pt>
                <c:pt idx="1061">
                  <c:v>783.9</c:v>
                </c:pt>
                <c:pt idx="1062">
                  <c:v>788.5</c:v>
                </c:pt>
                <c:pt idx="1063">
                  <c:v>793.7</c:v>
                </c:pt>
                <c:pt idx="1064">
                  <c:v>800.9</c:v>
                </c:pt>
                <c:pt idx="1065">
                  <c:v>807.5</c:v>
                </c:pt>
                <c:pt idx="1066">
                  <c:v>804.2</c:v>
                </c:pt>
                <c:pt idx="1067">
                  <c:v>804.6</c:v>
                </c:pt>
                <c:pt idx="1068">
                  <c:v>806.1</c:v>
                </c:pt>
                <c:pt idx="1069">
                  <c:v>810.1</c:v>
                </c:pt>
                <c:pt idx="1070">
                  <c:v>815.2</c:v>
                </c:pt>
                <c:pt idx="1071">
                  <c:v>818.4</c:v>
                </c:pt>
                <c:pt idx="1072">
                  <c:v>820.8</c:v>
                </c:pt>
                <c:pt idx="1073">
                  <c:v>821.7</c:v>
                </c:pt>
                <c:pt idx="1074">
                  <c:v>823.6</c:v>
                </c:pt>
                <c:pt idx="1075">
                  <c:v>825.5</c:v>
                </c:pt>
                <c:pt idx="1076">
                  <c:v>824.9</c:v>
                </c:pt>
                <c:pt idx="1077">
                  <c:v>824.7</c:v>
                </c:pt>
                <c:pt idx="1078">
                  <c:v>827.5</c:v>
                </c:pt>
                <c:pt idx="1079">
                  <c:v>829.8</c:v>
                </c:pt>
                <c:pt idx="1080">
                  <c:v>830.6</c:v>
                </c:pt>
                <c:pt idx="1081">
                  <c:v>830.4</c:v>
                </c:pt>
                <c:pt idx="1082">
                  <c:v>829.6</c:v>
                </c:pt>
                <c:pt idx="1083">
                  <c:v>830.9</c:v>
                </c:pt>
                <c:pt idx="1084">
                  <c:v>831.8</c:v>
                </c:pt>
                <c:pt idx="1085">
                  <c:v>830.6</c:v>
                </c:pt>
                <c:pt idx="1086">
                  <c:v>820.1</c:v>
                </c:pt>
                <c:pt idx="1087">
                  <c:v>811.3</c:v>
                </c:pt>
                <c:pt idx="1088">
                  <c:v>806.3</c:v>
                </c:pt>
                <c:pt idx="1089">
                  <c:v>807.1</c:v>
                </c:pt>
                <c:pt idx="1090">
                  <c:v>803.9</c:v>
                </c:pt>
                <c:pt idx="1091">
                  <c:v>804.8</c:v>
                </c:pt>
                <c:pt idx="1092">
                  <c:v>813.1</c:v>
                </c:pt>
                <c:pt idx="1093">
                  <c:v>818</c:v>
                </c:pt>
                <c:pt idx="1094">
                  <c:v>822.3</c:v>
                </c:pt>
                <c:pt idx="1095">
                  <c:v>822.4</c:v>
                </c:pt>
                <c:pt idx="1096">
                  <c:v>824.3</c:v>
                </c:pt>
                <c:pt idx="1097">
                  <c:v>828.8</c:v>
                </c:pt>
                <c:pt idx="1098">
                  <c:v>830.5</c:v>
                </c:pt>
                <c:pt idx="1099">
                  <c:v>830.2</c:v>
                </c:pt>
                <c:pt idx="1100">
                  <c:v>832</c:v>
                </c:pt>
                <c:pt idx="1101">
                  <c:v>834.2</c:v>
                </c:pt>
                <c:pt idx="1102">
                  <c:v>835.8</c:v>
                </c:pt>
                <c:pt idx="1103">
                  <c:v>835.5</c:v>
                </c:pt>
                <c:pt idx="1104">
                  <c:v>835.8</c:v>
                </c:pt>
                <c:pt idx="1105">
                  <c:v>835.5</c:v>
                </c:pt>
                <c:pt idx="1106">
                  <c:v>834</c:v>
                </c:pt>
                <c:pt idx="1107">
                  <c:v>831.8</c:v>
                </c:pt>
                <c:pt idx="1108">
                  <c:v>826.8</c:v>
                </c:pt>
                <c:pt idx="1109">
                  <c:v>818.6</c:v>
                </c:pt>
                <c:pt idx="1110">
                  <c:v>813.5</c:v>
                </c:pt>
                <c:pt idx="1111">
                  <c:v>815.3</c:v>
                </c:pt>
                <c:pt idx="1112">
                  <c:v>817.9</c:v>
                </c:pt>
                <c:pt idx="1113">
                  <c:v>817.3</c:v>
                </c:pt>
                <c:pt idx="1114">
                  <c:v>812.6</c:v>
                </c:pt>
                <c:pt idx="1115">
                  <c:v>809.3</c:v>
                </c:pt>
                <c:pt idx="1116">
                  <c:v>808.5</c:v>
                </c:pt>
                <c:pt idx="1117">
                  <c:v>814.6</c:v>
                </c:pt>
                <c:pt idx="1118">
                  <c:v>818.5</c:v>
                </c:pt>
                <c:pt idx="1119">
                  <c:v>819.4</c:v>
                </c:pt>
                <c:pt idx="1120">
                  <c:v>820.3</c:v>
                </c:pt>
                <c:pt idx="1121">
                  <c:v>820.2</c:v>
                </c:pt>
                <c:pt idx="1122">
                  <c:v>816.6</c:v>
                </c:pt>
                <c:pt idx="1123">
                  <c:v>818.3</c:v>
                </c:pt>
                <c:pt idx="1124">
                  <c:v>821.3</c:v>
                </c:pt>
                <c:pt idx="1125">
                  <c:v>823</c:v>
                </c:pt>
                <c:pt idx="1126">
                  <c:v>824.1</c:v>
                </c:pt>
                <c:pt idx="1127">
                  <c:v>821</c:v>
                </c:pt>
                <c:pt idx="1128">
                  <c:v>817.3</c:v>
                </c:pt>
                <c:pt idx="1129">
                  <c:v>810.6</c:v>
                </c:pt>
                <c:pt idx="1130">
                  <c:v>806.9</c:v>
                </c:pt>
                <c:pt idx="1131">
                  <c:v>802.2</c:v>
                </c:pt>
                <c:pt idx="1132">
                  <c:v>799.4</c:v>
                </c:pt>
                <c:pt idx="1133">
                  <c:v>800.6</c:v>
                </c:pt>
                <c:pt idx="1134">
                  <c:v>805.1</c:v>
                </c:pt>
                <c:pt idx="1135">
                  <c:v>809.8</c:v>
                </c:pt>
                <c:pt idx="1136">
                  <c:v>810.8</c:v>
                </c:pt>
                <c:pt idx="1137">
                  <c:v>812.3</c:v>
                </c:pt>
                <c:pt idx="1138">
                  <c:v>812</c:v>
                </c:pt>
                <c:pt idx="1139">
                  <c:v>810.8</c:v>
                </c:pt>
                <c:pt idx="1140">
                  <c:v>806.3</c:v>
                </c:pt>
                <c:pt idx="1141">
                  <c:v>801.1</c:v>
                </c:pt>
                <c:pt idx="1142">
                  <c:v>805.1</c:v>
                </c:pt>
                <c:pt idx="1143">
                  <c:v>809.4</c:v>
                </c:pt>
                <c:pt idx="1144">
                  <c:v>811.9</c:v>
                </c:pt>
                <c:pt idx="1145">
                  <c:v>810.5</c:v>
                </c:pt>
                <c:pt idx="1146">
                  <c:v>812.6</c:v>
                </c:pt>
                <c:pt idx="1147">
                  <c:v>809.4</c:v>
                </c:pt>
                <c:pt idx="1148">
                  <c:v>809.2</c:v>
                </c:pt>
                <c:pt idx="1149">
                  <c:v>802.4</c:v>
                </c:pt>
                <c:pt idx="1150">
                  <c:v>780.8</c:v>
                </c:pt>
                <c:pt idx="1151">
                  <c:v>760.1</c:v>
                </c:pt>
                <c:pt idx="1152">
                  <c:v>740.9</c:v>
                </c:pt>
                <c:pt idx="1153">
                  <c:v>724.8</c:v>
                </c:pt>
                <c:pt idx="1154">
                  <c:v>710.1</c:v>
                </c:pt>
                <c:pt idx="1155">
                  <c:v>696.3</c:v>
                </c:pt>
                <c:pt idx="1156">
                  <c:v>683.9</c:v>
                </c:pt>
                <c:pt idx="1157">
                  <c:v>672.8</c:v>
                </c:pt>
                <c:pt idx="1158">
                  <c:v>661.9</c:v>
                </c:pt>
                <c:pt idx="1159">
                  <c:v>651.6</c:v>
                </c:pt>
                <c:pt idx="1160">
                  <c:v>642.6</c:v>
                </c:pt>
                <c:pt idx="1161">
                  <c:v>635</c:v>
                </c:pt>
                <c:pt idx="1162">
                  <c:v>628.3</c:v>
                </c:pt>
                <c:pt idx="1163">
                  <c:v>622.4</c:v>
                </c:pt>
                <c:pt idx="1164">
                  <c:v>614.7</c:v>
                </c:pt>
                <c:pt idx="1165">
                  <c:v>608.7</c:v>
                </c:pt>
                <c:pt idx="1166">
                  <c:v>603.8</c:v>
                </c:pt>
                <c:pt idx="1167">
                  <c:v>596.8</c:v>
                </c:pt>
                <c:pt idx="1168">
                  <c:v>592.7</c:v>
                </c:pt>
                <c:pt idx="1169">
                  <c:v>588.1</c:v>
                </c:pt>
                <c:pt idx="1170">
                  <c:v>583.4</c:v>
                </c:pt>
                <c:pt idx="1171">
                  <c:v>578</c:v>
                </c:pt>
                <c:pt idx="1172">
                  <c:v>573</c:v>
                </c:pt>
                <c:pt idx="1173">
                  <c:v>568.8</c:v>
                </c:pt>
                <c:pt idx="1174">
                  <c:v>564.5</c:v>
                </c:pt>
                <c:pt idx="1175">
                  <c:v>561.1</c:v>
                </c:pt>
                <c:pt idx="1176">
                  <c:v>556.3</c:v>
                </c:pt>
                <c:pt idx="1177">
                  <c:v>552.3</c:v>
                </c:pt>
                <c:pt idx="1178">
                  <c:v>548.7</c:v>
                </c:pt>
                <c:pt idx="1179">
                  <c:v>544.6</c:v>
                </c:pt>
                <c:pt idx="1180">
                  <c:v>540</c:v>
                </c:pt>
                <c:pt idx="1181">
                  <c:v>536.1</c:v>
                </c:pt>
                <c:pt idx="1182">
                  <c:v>532.4</c:v>
                </c:pt>
                <c:pt idx="1183">
                  <c:v>528.9</c:v>
                </c:pt>
                <c:pt idx="1184">
                  <c:v>525.3</c:v>
                </c:pt>
                <c:pt idx="1185">
                  <c:v>521.6</c:v>
                </c:pt>
                <c:pt idx="1186">
                  <c:v>518.3</c:v>
                </c:pt>
                <c:pt idx="1187">
                  <c:v>514.7</c:v>
                </c:pt>
                <c:pt idx="1188">
                  <c:v>511.5</c:v>
                </c:pt>
                <c:pt idx="1189">
                  <c:v>508.3</c:v>
                </c:pt>
                <c:pt idx="1190">
                  <c:v>505.3</c:v>
                </c:pt>
                <c:pt idx="1191">
                  <c:v>502.3</c:v>
                </c:pt>
                <c:pt idx="1192">
                  <c:v>499.9</c:v>
                </c:pt>
                <c:pt idx="1193">
                  <c:v>497.2</c:v>
                </c:pt>
                <c:pt idx="1194">
                  <c:v>494.2</c:v>
                </c:pt>
                <c:pt idx="1195">
                  <c:v>491.3</c:v>
                </c:pt>
                <c:pt idx="1196">
                  <c:v>489.1</c:v>
                </c:pt>
                <c:pt idx="1197">
                  <c:v>486.4</c:v>
                </c:pt>
                <c:pt idx="1198">
                  <c:v>483.4</c:v>
                </c:pt>
                <c:pt idx="1199">
                  <c:v>481.2</c:v>
                </c:pt>
                <c:pt idx="1200">
                  <c:v>478.5</c:v>
                </c:pt>
                <c:pt idx="1201">
                  <c:v>475.7</c:v>
                </c:pt>
                <c:pt idx="1202">
                  <c:v>473.5</c:v>
                </c:pt>
                <c:pt idx="1203">
                  <c:v>471.5</c:v>
                </c:pt>
                <c:pt idx="1204">
                  <c:v>469.2</c:v>
                </c:pt>
                <c:pt idx="1205">
                  <c:v>468</c:v>
                </c:pt>
                <c:pt idx="1206">
                  <c:v>465.9</c:v>
                </c:pt>
                <c:pt idx="1207">
                  <c:v>463.9</c:v>
                </c:pt>
                <c:pt idx="1208">
                  <c:v>461.3</c:v>
                </c:pt>
                <c:pt idx="1209">
                  <c:v>458.3</c:v>
                </c:pt>
                <c:pt idx="1210">
                  <c:v>455.9</c:v>
                </c:pt>
                <c:pt idx="1211">
                  <c:v>453.7</c:v>
                </c:pt>
                <c:pt idx="1212">
                  <c:v>450.9</c:v>
                </c:pt>
                <c:pt idx="1213">
                  <c:v>449.1</c:v>
                </c:pt>
                <c:pt idx="1214">
                  <c:v>447</c:v>
                </c:pt>
                <c:pt idx="1215">
                  <c:v>444.3</c:v>
                </c:pt>
                <c:pt idx="1216">
                  <c:v>442.2</c:v>
                </c:pt>
                <c:pt idx="1217">
                  <c:v>439.9</c:v>
                </c:pt>
                <c:pt idx="1218">
                  <c:v>438.1</c:v>
                </c:pt>
                <c:pt idx="1219">
                  <c:v>435.8</c:v>
                </c:pt>
                <c:pt idx="1220">
                  <c:v>433.7</c:v>
                </c:pt>
                <c:pt idx="1221">
                  <c:v>431.7</c:v>
                </c:pt>
                <c:pt idx="1222">
                  <c:v>429.5</c:v>
                </c:pt>
                <c:pt idx="1223">
                  <c:v>426.9</c:v>
                </c:pt>
                <c:pt idx="1224">
                  <c:v>424.4</c:v>
                </c:pt>
                <c:pt idx="1225">
                  <c:v>421.9</c:v>
                </c:pt>
                <c:pt idx="1226">
                  <c:v>420.9</c:v>
                </c:pt>
                <c:pt idx="1227">
                  <c:v>419.7</c:v>
                </c:pt>
                <c:pt idx="1228">
                  <c:v>418</c:v>
                </c:pt>
                <c:pt idx="1229">
                  <c:v>416.1</c:v>
                </c:pt>
                <c:pt idx="1230">
                  <c:v>414.1</c:v>
                </c:pt>
                <c:pt idx="1231">
                  <c:v>412.7</c:v>
                </c:pt>
                <c:pt idx="1232">
                  <c:v>410.7</c:v>
                </c:pt>
                <c:pt idx="1233">
                  <c:v>409.2</c:v>
                </c:pt>
                <c:pt idx="1234">
                  <c:v>407.7</c:v>
                </c:pt>
                <c:pt idx="1235">
                  <c:v>405.6</c:v>
                </c:pt>
                <c:pt idx="1236">
                  <c:v>403.7</c:v>
                </c:pt>
                <c:pt idx="1237">
                  <c:v>402.4</c:v>
                </c:pt>
                <c:pt idx="1238">
                  <c:v>400.6</c:v>
                </c:pt>
                <c:pt idx="1239">
                  <c:v>398.8</c:v>
                </c:pt>
                <c:pt idx="1240">
                  <c:v>396.5</c:v>
                </c:pt>
                <c:pt idx="1241">
                  <c:v>393.7</c:v>
                </c:pt>
                <c:pt idx="1242">
                  <c:v>391.3</c:v>
                </c:pt>
                <c:pt idx="1243">
                  <c:v>389.2</c:v>
                </c:pt>
                <c:pt idx="1244">
                  <c:v>387</c:v>
                </c:pt>
                <c:pt idx="1245">
                  <c:v>384.9</c:v>
                </c:pt>
                <c:pt idx="1246">
                  <c:v>382.7</c:v>
                </c:pt>
                <c:pt idx="1247">
                  <c:v>380.4</c:v>
                </c:pt>
                <c:pt idx="1248">
                  <c:v>378.8</c:v>
                </c:pt>
                <c:pt idx="1249">
                  <c:v>376.8</c:v>
                </c:pt>
                <c:pt idx="1250">
                  <c:v>375.4</c:v>
                </c:pt>
                <c:pt idx="1251">
                  <c:v>373.4</c:v>
                </c:pt>
                <c:pt idx="1252">
                  <c:v>371.3</c:v>
                </c:pt>
                <c:pt idx="1253">
                  <c:v>369.6</c:v>
                </c:pt>
                <c:pt idx="1254">
                  <c:v>367.3</c:v>
                </c:pt>
                <c:pt idx="1255">
                  <c:v>365.4</c:v>
                </c:pt>
                <c:pt idx="1256">
                  <c:v>363.2</c:v>
                </c:pt>
                <c:pt idx="1257">
                  <c:v>361.5</c:v>
                </c:pt>
                <c:pt idx="1258">
                  <c:v>360.2</c:v>
                </c:pt>
                <c:pt idx="1259">
                  <c:v>358.5</c:v>
                </c:pt>
                <c:pt idx="1260">
                  <c:v>356.7</c:v>
                </c:pt>
                <c:pt idx="1261">
                  <c:v>354.6</c:v>
                </c:pt>
                <c:pt idx="1262">
                  <c:v>352.2</c:v>
                </c:pt>
                <c:pt idx="1263">
                  <c:v>350.1</c:v>
                </c:pt>
                <c:pt idx="1264">
                  <c:v>348.3</c:v>
                </c:pt>
                <c:pt idx="1265">
                  <c:v>346.4</c:v>
                </c:pt>
                <c:pt idx="1266">
                  <c:v>344.3</c:v>
                </c:pt>
                <c:pt idx="1267">
                  <c:v>342.5</c:v>
                </c:pt>
                <c:pt idx="1268">
                  <c:v>341.4</c:v>
                </c:pt>
                <c:pt idx="1269">
                  <c:v>339.9</c:v>
                </c:pt>
                <c:pt idx="1270">
                  <c:v>338.1</c:v>
                </c:pt>
                <c:pt idx="1271">
                  <c:v>336.2</c:v>
                </c:pt>
                <c:pt idx="1272">
                  <c:v>335</c:v>
                </c:pt>
                <c:pt idx="1273">
                  <c:v>333.4</c:v>
                </c:pt>
                <c:pt idx="1274">
                  <c:v>331.7</c:v>
                </c:pt>
                <c:pt idx="1275">
                  <c:v>329.6</c:v>
                </c:pt>
                <c:pt idx="1276">
                  <c:v>327.8</c:v>
                </c:pt>
                <c:pt idx="1277">
                  <c:v>325.5</c:v>
                </c:pt>
                <c:pt idx="1278">
                  <c:v>323.8</c:v>
                </c:pt>
                <c:pt idx="1279">
                  <c:v>321.7</c:v>
                </c:pt>
                <c:pt idx="1280">
                  <c:v>319.3</c:v>
                </c:pt>
                <c:pt idx="1281">
                  <c:v>317.4</c:v>
                </c:pt>
                <c:pt idx="1282">
                  <c:v>316</c:v>
                </c:pt>
                <c:pt idx="1283">
                  <c:v>314.6</c:v>
                </c:pt>
                <c:pt idx="1284">
                  <c:v>312.4</c:v>
                </c:pt>
                <c:pt idx="1285">
                  <c:v>309.9</c:v>
                </c:pt>
                <c:pt idx="1286">
                  <c:v>308.1</c:v>
                </c:pt>
                <c:pt idx="1287">
                  <c:v>306</c:v>
                </c:pt>
                <c:pt idx="1288">
                  <c:v>303.3</c:v>
                </c:pt>
                <c:pt idx="1289">
                  <c:v>300.8</c:v>
                </c:pt>
                <c:pt idx="1290">
                  <c:v>298.6</c:v>
                </c:pt>
                <c:pt idx="1291">
                  <c:v>296.3</c:v>
                </c:pt>
                <c:pt idx="1292">
                  <c:v>294.3</c:v>
                </c:pt>
                <c:pt idx="1293">
                  <c:v>292.7</c:v>
                </c:pt>
                <c:pt idx="1294">
                  <c:v>291</c:v>
                </c:pt>
                <c:pt idx="1295">
                  <c:v>288.8</c:v>
                </c:pt>
                <c:pt idx="1296">
                  <c:v>286.4</c:v>
                </c:pt>
                <c:pt idx="1297">
                  <c:v>284</c:v>
                </c:pt>
                <c:pt idx="1298">
                  <c:v>282.1</c:v>
                </c:pt>
                <c:pt idx="1299">
                  <c:v>280.2</c:v>
                </c:pt>
                <c:pt idx="1300">
                  <c:v>278</c:v>
                </c:pt>
                <c:pt idx="1301">
                  <c:v>276.6</c:v>
                </c:pt>
                <c:pt idx="1302">
                  <c:v>275.1</c:v>
                </c:pt>
                <c:pt idx="1303">
                  <c:v>273.3</c:v>
                </c:pt>
                <c:pt idx="1304">
                  <c:v>271.2</c:v>
                </c:pt>
                <c:pt idx="1305">
                  <c:v>269.7</c:v>
                </c:pt>
                <c:pt idx="1306">
                  <c:v>268.1</c:v>
                </c:pt>
                <c:pt idx="1307">
                  <c:v>265.9</c:v>
                </c:pt>
                <c:pt idx="1308">
                  <c:v>264.1</c:v>
                </c:pt>
                <c:pt idx="1309">
                  <c:v>262.6</c:v>
                </c:pt>
                <c:pt idx="1310">
                  <c:v>260.5</c:v>
                </c:pt>
                <c:pt idx="1311">
                  <c:v>258.8</c:v>
                </c:pt>
                <c:pt idx="1312">
                  <c:v>258</c:v>
                </c:pt>
                <c:pt idx="1313">
                  <c:v>256.1</c:v>
                </c:pt>
                <c:pt idx="1314">
                  <c:v>254.8</c:v>
                </c:pt>
                <c:pt idx="1315">
                  <c:v>253.8</c:v>
                </c:pt>
                <c:pt idx="1316">
                  <c:v>252.7</c:v>
                </c:pt>
                <c:pt idx="1317">
                  <c:v>251.5</c:v>
                </c:pt>
                <c:pt idx="1318">
                  <c:v>249.8</c:v>
                </c:pt>
                <c:pt idx="1319">
                  <c:v>248.3</c:v>
                </c:pt>
                <c:pt idx="1320">
                  <c:v>247.2</c:v>
                </c:pt>
                <c:pt idx="1321">
                  <c:v>245.4</c:v>
                </c:pt>
                <c:pt idx="1322">
                  <c:v>243.9</c:v>
                </c:pt>
                <c:pt idx="1323">
                  <c:v>242.5</c:v>
                </c:pt>
                <c:pt idx="1324">
                  <c:v>241.1</c:v>
                </c:pt>
                <c:pt idx="1325">
                  <c:v>239.8</c:v>
                </c:pt>
                <c:pt idx="1326">
                  <c:v>238.4</c:v>
                </c:pt>
                <c:pt idx="1327">
                  <c:v>236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7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7</c:v>
                </c:pt>
                <c:pt idx="36">
                  <c:v>15.7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8</c:v>
                </c:pt>
                <c:pt idx="48">
                  <c:v>15.8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7</c:v>
                </c:pt>
                <c:pt idx="58">
                  <c:v>15.7</c:v>
                </c:pt>
                <c:pt idx="59">
                  <c:v>15.8</c:v>
                </c:pt>
                <c:pt idx="60">
                  <c:v>15.8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8</c:v>
                </c:pt>
                <c:pt idx="67">
                  <c:v>15.8</c:v>
                </c:pt>
                <c:pt idx="68">
                  <c:v>15.7</c:v>
                </c:pt>
                <c:pt idx="69">
                  <c:v>15.8</c:v>
                </c:pt>
                <c:pt idx="70">
                  <c:v>15.7</c:v>
                </c:pt>
                <c:pt idx="71">
                  <c:v>15.7</c:v>
                </c:pt>
                <c:pt idx="72">
                  <c:v>15.8</c:v>
                </c:pt>
                <c:pt idx="73">
                  <c:v>15.8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8</c:v>
                </c:pt>
                <c:pt idx="78">
                  <c:v>15.8</c:v>
                </c:pt>
                <c:pt idx="79">
                  <c:v>15.7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7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7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7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7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7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8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8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8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8</c:v>
                </c:pt>
                <c:pt idx="208">
                  <c:v>15.8</c:v>
                </c:pt>
                <c:pt idx="209">
                  <c:v>15.7</c:v>
                </c:pt>
                <c:pt idx="210">
                  <c:v>15.8</c:v>
                </c:pt>
                <c:pt idx="211">
                  <c:v>15.8</c:v>
                </c:pt>
                <c:pt idx="212">
                  <c:v>19</c:v>
                </c:pt>
                <c:pt idx="213">
                  <c:v>26.2</c:v>
                </c:pt>
                <c:pt idx="214">
                  <c:v>31.4</c:v>
                </c:pt>
                <c:pt idx="215">
                  <c:v>39.7</c:v>
                </c:pt>
                <c:pt idx="216">
                  <c:v>47.4</c:v>
                </c:pt>
                <c:pt idx="217">
                  <c:v>53.5</c:v>
                </c:pt>
                <c:pt idx="218">
                  <c:v>61.2</c:v>
                </c:pt>
                <c:pt idx="219">
                  <c:v>65.3</c:v>
                </c:pt>
                <c:pt idx="220">
                  <c:v>70.8</c:v>
                </c:pt>
                <c:pt idx="221">
                  <c:v>77.3</c:v>
                </c:pt>
                <c:pt idx="222">
                  <c:v>81.3</c:v>
                </c:pt>
                <c:pt idx="223">
                  <c:v>83.1</c:v>
                </c:pt>
                <c:pt idx="224">
                  <c:v>87</c:v>
                </c:pt>
                <c:pt idx="225">
                  <c:v>91</c:v>
                </c:pt>
                <c:pt idx="226">
                  <c:v>94.6</c:v>
                </c:pt>
                <c:pt idx="227">
                  <c:v>99.7</c:v>
                </c:pt>
                <c:pt idx="228">
                  <c:v>107.5</c:v>
                </c:pt>
                <c:pt idx="229">
                  <c:v>111.3</c:v>
                </c:pt>
                <c:pt idx="230">
                  <c:v>113.4</c:v>
                </c:pt>
                <c:pt idx="231">
                  <c:v>117</c:v>
                </c:pt>
                <c:pt idx="232">
                  <c:v>119.4</c:v>
                </c:pt>
                <c:pt idx="233">
                  <c:v>122.3</c:v>
                </c:pt>
                <c:pt idx="234">
                  <c:v>125</c:v>
                </c:pt>
                <c:pt idx="235">
                  <c:v>126.4</c:v>
                </c:pt>
                <c:pt idx="236">
                  <c:v>128.8</c:v>
                </c:pt>
                <c:pt idx="237">
                  <c:v>130.9</c:v>
                </c:pt>
                <c:pt idx="238">
                  <c:v>132.1</c:v>
                </c:pt>
                <c:pt idx="239">
                  <c:v>132.8</c:v>
                </c:pt>
                <c:pt idx="240">
                  <c:v>134.1</c:v>
                </c:pt>
                <c:pt idx="241">
                  <c:v>136.6</c:v>
                </c:pt>
                <c:pt idx="242">
                  <c:v>138.2</c:v>
                </c:pt>
                <c:pt idx="243">
                  <c:v>140.7</c:v>
                </c:pt>
                <c:pt idx="244">
                  <c:v>142.2</c:v>
                </c:pt>
                <c:pt idx="245">
                  <c:v>144.3</c:v>
                </c:pt>
                <c:pt idx="246">
                  <c:v>147.5</c:v>
                </c:pt>
                <c:pt idx="247">
                  <c:v>149.9</c:v>
                </c:pt>
                <c:pt idx="248">
                  <c:v>152.2</c:v>
                </c:pt>
                <c:pt idx="249">
                  <c:v>154.3</c:v>
                </c:pt>
                <c:pt idx="250">
                  <c:v>155.5</c:v>
                </c:pt>
                <c:pt idx="251">
                  <c:v>156.6</c:v>
                </c:pt>
                <c:pt idx="252">
                  <c:v>157.3</c:v>
                </c:pt>
                <c:pt idx="253">
                  <c:v>158.9</c:v>
                </c:pt>
                <c:pt idx="254">
                  <c:v>159.7</c:v>
                </c:pt>
                <c:pt idx="255">
                  <c:v>159.8</c:v>
                </c:pt>
                <c:pt idx="256">
                  <c:v>160</c:v>
                </c:pt>
                <c:pt idx="257">
                  <c:v>161.2</c:v>
                </c:pt>
                <c:pt idx="258">
                  <c:v>162.9</c:v>
                </c:pt>
                <c:pt idx="259">
                  <c:v>164.1</c:v>
                </c:pt>
                <c:pt idx="260">
                  <c:v>165.3</c:v>
                </c:pt>
                <c:pt idx="261">
                  <c:v>166.5</c:v>
                </c:pt>
                <c:pt idx="262">
                  <c:v>167.4</c:v>
                </c:pt>
                <c:pt idx="263">
                  <c:v>168.7</c:v>
                </c:pt>
                <c:pt idx="264">
                  <c:v>169.9</c:v>
                </c:pt>
                <c:pt idx="265">
                  <c:v>171</c:v>
                </c:pt>
                <c:pt idx="266">
                  <c:v>171.9</c:v>
                </c:pt>
                <c:pt idx="267">
                  <c:v>172.4</c:v>
                </c:pt>
                <c:pt idx="268">
                  <c:v>172.6</c:v>
                </c:pt>
                <c:pt idx="269">
                  <c:v>173</c:v>
                </c:pt>
                <c:pt idx="270">
                  <c:v>173.1</c:v>
                </c:pt>
                <c:pt idx="271">
                  <c:v>173.9</c:v>
                </c:pt>
                <c:pt idx="272">
                  <c:v>175.6</c:v>
                </c:pt>
                <c:pt idx="273">
                  <c:v>177</c:v>
                </c:pt>
                <c:pt idx="274">
                  <c:v>179.1</c:v>
                </c:pt>
                <c:pt idx="275">
                  <c:v>180.6</c:v>
                </c:pt>
                <c:pt idx="276">
                  <c:v>181.2</c:v>
                </c:pt>
                <c:pt idx="277">
                  <c:v>181.6</c:v>
                </c:pt>
                <c:pt idx="278">
                  <c:v>181.8</c:v>
                </c:pt>
                <c:pt idx="279">
                  <c:v>183</c:v>
                </c:pt>
                <c:pt idx="280">
                  <c:v>184.9</c:v>
                </c:pt>
                <c:pt idx="281">
                  <c:v>187.1</c:v>
                </c:pt>
                <c:pt idx="282">
                  <c:v>189.4</c:v>
                </c:pt>
                <c:pt idx="283">
                  <c:v>191.2</c:v>
                </c:pt>
                <c:pt idx="284">
                  <c:v>192.2</c:v>
                </c:pt>
                <c:pt idx="285">
                  <c:v>193</c:v>
                </c:pt>
                <c:pt idx="286">
                  <c:v>193.6</c:v>
                </c:pt>
                <c:pt idx="287">
                  <c:v>193.6</c:v>
                </c:pt>
                <c:pt idx="288">
                  <c:v>193.7</c:v>
                </c:pt>
                <c:pt idx="289">
                  <c:v>194.5</c:v>
                </c:pt>
                <c:pt idx="290">
                  <c:v>195.5</c:v>
                </c:pt>
                <c:pt idx="291">
                  <c:v>195.7</c:v>
                </c:pt>
                <c:pt idx="292">
                  <c:v>195.7</c:v>
                </c:pt>
                <c:pt idx="293">
                  <c:v>195.8</c:v>
                </c:pt>
                <c:pt idx="294">
                  <c:v>195.7</c:v>
                </c:pt>
                <c:pt idx="295">
                  <c:v>195.6</c:v>
                </c:pt>
                <c:pt idx="296">
                  <c:v>195.9</c:v>
                </c:pt>
                <c:pt idx="297">
                  <c:v>196.3</c:v>
                </c:pt>
                <c:pt idx="298">
                  <c:v>196.8</c:v>
                </c:pt>
                <c:pt idx="299">
                  <c:v>197.3</c:v>
                </c:pt>
                <c:pt idx="300">
                  <c:v>197.9</c:v>
                </c:pt>
                <c:pt idx="301">
                  <c:v>199.4</c:v>
                </c:pt>
                <c:pt idx="302">
                  <c:v>200.9</c:v>
                </c:pt>
                <c:pt idx="303">
                  <c:v>201.9</c:v>
                </c:pt>
                <c:pt idx="304">
                  <c:v>202.8</c:v>
                </c:pt>
                <c:pt idx="305">
                  <c:v>203.3</c:v>
                </c:pt>
                <c:pt idx="306">
                  <c:v>204.2</c:v>
                </c:pt>
                <c:pt idx="307">
                  <c:v>205</c:v>
                </c:pt>
                <c:pt idx="308">
                  <c:v>205.6</c:v>
                </c:pt>
                <c:pt idx="309">
                  <c:v>206.6</c:v>
                </c:pt>
                <c:pt idx="310">
                  <c:v>207.9</c:v>
                </c:pt>
                <c:pt idx="311">
                  <c:v>208.9</c:v>
                </c:pt>
                <c:pt idx="312">
                  <c:v>209.9</c:v>
                </c:pt>
                <c:pt idx="313">
                  <c:v>210.7</c:v>
                </c:pt>
                <c:pt idx="314">
                  <c:v>211.4</c:v>
                </c:pt>
                <c:pt idx="315">
                  <c:v>212.3</c:v>
                </c:pt>
                <c:pt idx="316">
                  <c:v>213.8</c:v>
                </c:pt>
                <c:pt idx="317">
                  <c:v>215.2</c:v>
                </c:pt>
                <c:pt idx="318">
                  <c:v>216.3</c:v>
                </c:pt>
                <c:pt idx="319">
                  <c:v>217.1</c:v>
                </c:pt>
                <c:pt idx="320">
                  <c:v>217.4</c:v>
                </c:pt>
                <c:pt idx="321">
                  <c:v>217.8</c:v>
                </c:pt>
                <c:pt idx="322">
                  <c:v>218.1</c:v>
                </c:pt>
                <c:pt idx="323">
                  <c:v>219.3</c:v>
                </c:pt>
                <c:pt idx="324">
                  <c:v>221</c:v>
                </c:pt>
                <c:pt idx="325">
                  <c:v>222.4</c:v>
                </c:pt>
                <c:pt idx="326">
                  <c:v>223.8</c:v>
                </c:pt>
                <c:pt idx="327">
                  <c:v>224.9</c:v>
                </c:pt>
                <c:pt idx="328">
                  <c:v>226.3</c:v>
                </c:pt>
                <c:pt idx="329">
                  <c:v>227.5</c:v>
                </c:pt>
                <c:pt idx="330">
                  <c:v>227.7</c:v>
                </c:pt>
                <c:pt idx="331">
                  <c:v>225.3</c:v>
                </c:pt>
                <c:pt idx="332">
                  <c:v>223.4</c:v>
                </c:pt>
                <c:pt idx="333">
                  <c:v>223.1</c:v>
                </c:pt>
                <c:pt idx="334">
                  <c:v>224.5</c:v>
                </c:pt>
                <c:pt idx="335">
                  <c:v>226.5</c:v>
                </c:pt>
                <c:pt idx="336">
                  <c:v>228.1</c:v>
                </c:pt>
                <c:pt idx="337">
                  <c:v>230.4</c:v>
                </c:pt>
                <c:pt idx="338">
                  <c:v>232.4</c:v>
                </c:pt>
                <c:pt idx="339">
                  <c:v>234</c:v>
                </c:pt>
                <c:pt idx="340">
                  <c:v>235.6</c:v>
                </c:pt>
                <c:pt idx="341">
                  <c:v>237.2</c:v>
                </c:pt>
                <c:pt idx="342">
                  <c:v>238.2</c:v>
                </c:pt>
                <c:pt idx="343">
                  <c:v>239.3</c:v>
                </c:pt>
                <c:pt idx="344">
                  <c:v>240.3</c:v>
                </c:pt>
                <c:pt idx="345">
                  <c:v>241</c:v>
                </c:pt>
                <c:pt idx="346">
                  <c:v>241.2</c:v>
                </c:pt>
                <c:pt idx="347">
                  <c:v>242.2</c:v>
                </c:pt>
                <c:pt idx="348">
                  <c:v>243.4</c:v>
                </c:pt>
                <c:pt idx="349">
                  <c:v>244.3</c:v>
                </c:pt>
                <c:pt idx="350">
                  <c:v>244.7</c:v>
                </c:pt>
                <c:pt idx="351">
                  <c:v>245.4</c:v>
                </c:pt>
                <c:pt idx="352">
                  <c:v>246.1</c:v>
                </c:pt>
                <c:pt idx="353">
                  <c:v>246.5</c:v>
                </c:pt>
                <c:pt idx="354">
                  <c:v>247</c:v>
                </c:pt>
                <c:pt idx="355">
                  <c:v>247.3</c:v>
                </c:pt>
                <c:pt idx="356">
                  <c:v>248</c:v>
                </c:pt>
                <c:pt idx="357">
                  <c:v>249.1</c:v>
                </c:pt>
                <c:pt idx="358">
                  <c:v>250</c:v>
                </c:pt>
                <c:pt idx="359">
                  <c:v>250.8</c:v>
                </c:pt>
                <c:pt idx="360">
                  <c:v>252.3</c:v>
                </c:pt>
                <c:pt idx="361">
                  <c:v>254.1</c:v>
                </c:pt>
                <c:pt idx="362">
                  <c:v>256</c:v>
                </c:pt>
                <c:pt idx="363">
                  <c:v>257.9</c:v>
                </c:pt>
                <c:pt idx="364">
                  <c:v>260.1</c:v>
                </c:pt>
                <c:pt idx="365">
                  <c:v>261.9</c:v>
                </c:pt>
                <c:pt idx="366">
                  <c:v>263.7</c:v>
                </c:pt>
                <c:pt idx="367">
                  <c:v>265.1</c:v>
                </c:pt>
                <c:pt idx="368">
                  <c:v>266.3</c:v>
                </c:pt>
                <c:pt idx="369">
                  <c:v>267.2</c:v>
                </c:pt>
                <c:pt idx="370">
                  <c:v>268.4</c:v>
                </c:pt>
                <c:pt idx="371">
                  <c:v>269.3</c:v>
                </c:pt>
                <c:pt idx="372">
                  <c:v>270.4</c:v>
                </c:pt>
                <c:pt idx="373">
                  <c:v>271.2</c:v>
                </c:pt>
                <c:pt idx="374">
                  <c:v>272</c:v>
                </c:pt>
                <c:pt idx="375">
                  <c:v>273.1</c:v>
                </c:pt>
                <c:pt idx="376">
                  <c:v>274.1</c:v>
                </c:pt>
                <c:pt idx="377">
                  <c:v>275.1</c:v>
                </c:pt>
                <c:pt idx="378">
                  <c:v>276.3</c:v>
                </c:pt>
                <c:pt idx="379">
                  <c:v>277.4</c:v>
                </c:pt>
                <c:pt idx="380">
                  <c:v>278.4</c:v>
                </c:pt>
                <c:pt idx="381">
                  <c:v>279.5</c:v>
                </c:pt>
                <c:pt idx="382">
                  <c:v>280.2</c:v>
                </c:pt>
                <c:pt idx="383">
                  <c:v>280.6</c:v>
                </c:pt>
                <c:pt idx="384">
                  <c:v>281.1</c:v>
                </c:pt>
                <c:pt idx="385">
                  <c:v>281.6</c:v>
                </c:pt>
                <c:pt idx="386">
                  <c:v>282.4</c:v>
                </c:pt>
                <c:pt idx="387">
                  <c:v>283</c:v>
                </c:pt>
                <c:pt idx="388">
                  <c:v>283.6</c:v>
                </c:pt>
                <c:pt idx="389">
                  <c:v>284.5</c:v>
                </c:pt>
                <c:pt idx="390">
                  <c:v>285.3</c:v>
                </c:pt>
                <c:pt idx="391">
                  <c:v>286.1</c:v>
                </c:pt>
                <c:pt idx="392">
                  <c:v>286.9</c:v>
                </c:pt>
                <c:pt idx="393">
                  <c:v>287.6</c:v>
                </c:pt>
                <c:pt idx="394">
                  <c:v>288.2</c:v>
                </c:pt>
                <c:pt idx="395">
                  <c:v>288.9</c:v>
                </c:pt>
                <c:pt idx="396">
                  <c:v>289.6</c:v>
                </c:pt>
                <c:pt idx="397">
                  <c:v>290.7</c:v>
                </c:pt>
                <c:pt idx="398">
                  <c:v>291.7</c:v>
                </c:pt>
                <c:pt idx="399">
                  <c:v>292.7</c:v>
                </c:pt>
                <c:pt idx="400">
                  <c:v>293.5</c:v>
                </c:pt>
                <c:pt idx="401">
                  <c:v>294.3</c:v>
                </c:pt>
                <c:pt idx="402">
                  <c:v>295.2</c:v>
                </c:pt>
                <c:pt idx="403">
                  <c:v>295.8</c:v>
                </c:pt>
                <c:pt idx="404">
                  <c:v>296.4</c:v>
                </c:pt>
                <c:pt idx="405">
                  <c:v>297</c:v>
                </c:pt>
                <c:pt idx="406">
                  <c:v>297.6</c:v>
                </c:pt>
                <c:pt idx="407">
                  <c:v>298.2</c:v>
                </c:pt>
                <c:pt idx="408">
                  <c:v>298.8</c:v>
                </c:pt>
                <c:pt idx="409">
                  <c:v>299.5</c:v>
                </c:pt>
                <c:pt idx="410">
                  <c:v>300.2</c:v>
                </c:pt>
                <c:pt idx="411">
                  <c:v>300.8</c:v>
                </c:pt>
                <c:pt idx="412">
                  <c:v>301.6</c:v>
                </c:pt>
                <c:pt idx="413">
                  <c:v>302.3</c:v>
                </c:pt>
                <c:pt idx="414">
                  <c:v>303.1</c:v>
                </c:pt>
                <c:pt idx="415">
                  <c:v>303.9</c:v>
                </c:pt>
                <c:pt idx="416">
                  <c:v>304.8</c:v>
                </c:pt>
                <c:pt idx="417">
                  <c:v>305.6</c:v>
                </c:pt>
                <c:pt idx="418">
                  <c:v>306.5</c:v>
                </c:pt>
                <c:pt idx="419">
                  <c:v>307.3</c:v>
                </c:pt>
                <c:pt idx="420">
                  <c:v>308.1</c:v>
                </c:pt>
                <c:pt idx="421">
                  <c:v>308.8</c:v>
                </c:pt>
                <c:pt idx="422">
                  <c:v>309.5</c:v>
                </c:pt>
                <c:pt idx="423">
                  <c:v>310.3</c:v>
                </c:pt>
                <c:pt idx="424">
                  <c:v>311.1</c:v>
                </c:pt>
                <c:pt idx="425">
                  <c:v>311.8</c:v>
                </c:pt>
                <c:pt idx="426">
                  <c:v>312.6</c:v>
                </c:pt>
                <c:pt idx="427">
                  <c:v>313.2</c:v>
                </c:pt>
                <c:pt idx="428">
                  <c:v>314</c:v>
                </c:pt>
                <c:pt idx="429">
                  <c:v>314.9</c:v>
                </c:pt>
                <c:pt idx="430">
                  <c:v>315.6</c:v>
                </c:pt>
                <c:pt idx="431">
                  <c:v>316.4</c:v>
                </c:pt>
                <c:pt idx="432">
                  <c:v>317.2</c:v>
                </c:pt>
                <c:pt idx="433">
                  <c:v>317.9</c:v>
                </c:pt>
                <c:pt idx="434">
                  <c:v>318.6</c:v>
                </c:pt>
                <c:pt idx="435">
                  <c:v>319.3</c:v>
                </c:pt>
                <c:pt idx="436">
                  <c:v>320</c:v>
                </c:pt>
                <c:pt idx="437">
                  <c:v>320.8</c:v>
                </c:pt>
                <c:pt idx="438">
                  <c:v>321.4</c:v>
                </c:pt>
                <c:pt idx="439">
                  <c:v>322.2</c:v>
                </c:pt>
                <c:pt idx="440">
                  <c:v>322.9</c:v>
                </c:pt>
                <c:pt idx="441">
                  <c:v>323.7</c:v>
                </c:pt>
                <c:pt idx="442">
                  <c:v>324.5</c:v>
                </c:pt>
                <c:pt idx="443">
                  <c:v>325.3</c:v>
                </c:pt>
                <c:pt idx="444">
                  <c:v>326</c:v>
                </c:pt>
                <c:pt idx="445">
                  <c:v>326.8</c:v>
                </c:pt>
                <c:pt idx="446">
                  <c:v>327.5</c:v>
                </c:pt>
                <c:pt idx="447">
                  <c:v>328.3</c:v>
                </c:pt>
                <c:pt idx="448">
                  <c:v>328.9</c:v>
                </c:pt>
                <c:pt idx="449">
                  <c:v>329.7</c:v>
                </c:pt>
                <c:pt idx="450">
                  <c:v>330.4</c:v>
                </c:pt>
                <c:pt idx="451">
                  <c:v>331.1</c:v>
                </c:pt>
                <c:pt idx="452">
                  <c:v>331.7</c:v>
                </c:pt>
                <c:pt idx="453">
                  <c:v>332.4</c:v>
                </c:pt>
                <c:pt idx="454">
                  <c:v>333</c:v>
                </c:pt>
                <c:pt idx="455">
                  <c:v>333.7</c:v>
                </c:pt>
                <c:pt idx="456">
                  <c:v>334.4</c:v>
                </c:pt>
                <c:pt idx="457">
                  <c:v>335.1</c:v>
                </c:pt>
                <c:pt idx="458">
                  <c:v>335.8</c:v>
                </c:pt>
                <c:pt idx="459">
                  <c:v>336.6</c:v>
                </c:pt>
                <c:pt idx="460">
                  <c:v>337.3</c:v>
                </c:pt>
                <c:pt idx="461">
                  <c:v>338</c:v>
                </c:pt>
                <c:pt idx="462">
                  <c:v>338.7</c:v>
                </c:pt>
                <c:pt idx="463">
                  <c:v>339.4</c:v>
                </c:pt>
                <c:pt idx="464">
                  <c:v>340.2</c:v>
                </c:pt>
                <c:pt idx="465">
                  <c:v>340.9</c:v>
                </c:pt>
                <c:pt idx="466">
                  <c:v>341.6</c:v>
                </c:pt>
                <c:pt idx="467">
                  <c:v>342.4</c:v>
                </c:pt>
                <c:pt idx="468">
                  <c:v>343.1</c:v>
                </c:pt>
                <c:pt idx="469">
                  <c:v>343.8</c:v>
                </c:pt>
                <c:pt idx="470">
                  <c:v>344.6</c:v>
                </c:pt>
                <c:pt idx="471">
                  <c:v>345.4</c:v>
                </c:pt>
                <c:pt idx="472">
                  <c:v>346.1</c:v>
                </c:pt>
                <c:pt idx="473">
                  <c:v>346.8</c:v>
                </c:pt>
                <c:pt idx="474">
                  <c:v>347.5</c:v>
                </c:pt>
                <c:pt idx="475">
                  <c:v>348.2</c:v>
                </c:pt>
                <c:pt idx="476">
                  <c:v>348.9</c:v>
                </c:pt>
                <c:pt idx="477">
                  <c:v>349.7</c:v>
                </c:pt>
                <c:pt idx="478">
                  <c:v>350.4</c:v>
                </c:pt>
                <c:pt idx="479">
                  <c:v>351.2</c:v>
                </c:pt>
                <c:pt idx="480">
                  <c:v>352</c:v>
                </c:pt>
                <c:pt idx="481">
                  <c:v>352.8</c:v>
                </c:pt>
                <c:pt idx="482">
                  <c:v>353.5</c:v>
                </c:pt>
                <c:pt idx="483">
                  <c:v>354.2</c:v>
                </c:pt>
                <c:pt idx="484">
                  <c:v>355</c:v>
                </c:pt>
                <c:pt idx="485">
                  <c:v>355.6</c:v>
                </c:pt>
                <c:pt idx="486">
                  <c:v>356.2</c:v>
                </c:pt>
                <c:pt idx="487">
                  <c:v>356.8</c:v>
                </c:pt>
                <c:pt idx="488">
                  <c:v>357.4</c:v>
                </c:pt>
                <c:pt idx="489">
                  <c:v>357.9</c:v>
                </c:pt>
                <c:pt idx="490">
                  <c:v>358.5</c:v>
                </c:pt>
                <c:pt idx="491">
                  <c:v>359.2</c:v>
                </c:pt>
                <c:pt idx="492">
                  <c:v>359.8</c:v>
                </c:pt>
                <c:pt idx="493">
                  <c:v>360.5</c:v>
                </c:pt>
                <c:pt idx="494">
                  <c:v>361.2</c:v>
                </c:pt>
                <c:pt idx="495">
                  <c:v>361.9</c:v>
                </c:pt>
                <c:pt idx="496">
                  <c:v>362.6</c:v>
                </c:pt>
                <c:pt idx="497">
                  <c:v>363.2</c:v>
                </c:pt>
                <c:pt idx="498">
                  <c:v>363.8</c:v>
                </c:pt>
                <c:pt idx="499">
                  <c:v>364.4</c:v>
                </c:pt>
                <c:pt idx="500">
                  <c:v>365</c:v>
                </c:pt>
                <c:pt idx="501">
                  <c:v>365.6</c:v>
                </c:pt>
                <c:pt idx="502">
                  <c:v>366.3</c:v>
                </c:pt>
                <c:pt idx="503">
                  <c:v>367</c:v>
                </c:pt>
                <c:pt idx="504">
                  <c:v>367.6</c:v>
                </c:pt>
                <c:pt idx="505">
                  <c:v>368.4</c:v>
                </c:pt>
                <c:pt idx="506">
                  <c:v>369.3</c:v>
                </c:pt>
                <c:pt idx="507">
                  <c:v>370.3</c:v>
                </c:pt>
                <c:pt idx="508">
                  <c:v>371.4</c:v>
                </c:pt>
                <c:pt idx="509">
                  <c:v>372.6</c:v>
                </c:pt>
                <c:pt idx="510">
                  <c:v>374.1</c:v>
                </c:pt>
                <c:pt idx="511">
                  <c:v>376.1</c:v>
                </c:pt>
                <c:pt idx="512">
                  <c:v>377.8</c:v>
                </c:pt>
                <c:pt idx="513">
                  <c:v>379.1</c:v>
                </c:pt>
                <c:pt idx="514">
                  <c:v>380.2</c:v>
                </c:pt>
                <c:pt idx="515">
                  <c:v>381.2</c:v>
                </c:pt>
                <c:pt idx="516">
                  <c:v>382.1</c:v>
                </c:pt>
                <c:pt idx="517">
                  <c:v>382.9</c:v>
                </c:pt>
                <c:pt idx="518">
                  <c:v>383.8</c:v>
                </c:pt>
                <c:pt idx="519">
                  <c:v>385</c:v>
                </c:pt>
                <c:pt idx="520">
                  <c:v>386</c:v>
                </c:pt>
                <c:pt idx="521">
                  <c:v>387</c:v>
                </c:pt>
                <c:pt idx="522">
                  <c:v>388</c:v>
                </c:pt>
                <c:pt idx="523">
                  <c:v>389</c:v>
                </c:pt>
                <c:pt idx="524">
                  <c:v>390.1</c:v>
                </c:pt>
                <c:pt idx="525">
                  <c:v>391.1</c:v>
                </c:pt>
                <c:pt idx="526">
                  <c:v>392.1</c:v>
                </c:pt>
                <c:pt idx="527">
                  <c:v>393</c:v>
                </c:pt>
                <c:pt idx="528">
                  <c:v>394.1</c:v>
                </c:pt>
                <c:pt idx="529">
                  <c:v>394.9</c:v>
                </c:pt>
                <c:pt idx="530">
                  <c:v>395.8</c:v>
                </c:pt>
                <c:pt idx="531">
                  <c:v>396.6</c:v>
                </c:pt>
                <c:pt idx="532">
                  <c:v>397.5</c:v>
                </c:pt>
                <c:pt idx="533">
                  <c:v>398.3</c:v>
                </c:pt>
                <c:pt idx="534">
                  <c:v>399.1</c:v>
                </c:pt>
                <c:pt idx="535">
                  <c:v>399.9</c:v>
                </c:pt>
                <c:pt idx="536">
                  <c:v>400.8</c:v>
                </c:pt>
                <c:pt idx="537">
                  <c:v>401.7</c:v>
                </c:pt>
                <c:pt idx="538">
                  <c:v>402.6</c:v>
                </c:pt>
                <c:pt idx="539">
                  <c:v>403.5</c:v>
                </c:pt>
                <c:pt idx="540">
                  <c:v>404.4</c:v>
                </c:pt>
                <c:pt idx="541">
                  <c:v>405.4</c:v>
                </c:pt>
                <c:pt idx="542">
                  <c:v>406.4</c:v>
                </c:pt>
                <c:pt idx="543">
                  <c:v>407.4</c:v>
                </c:pt>
                <c:pt idx="544">
                  <c:v>408.5</c:v>
                </c:pt>
                <c:pt idx="545">
                  <c:v>409.7</c:v>
                </c:pt>
                <c:pt idx="546">
                  <c:v>410.8</c:v>
                </c:pt>
                <c:pt idx="547">
                  <c:v>412</c:v>
                </c:pt>
                <c:pt idx="548">
                  <c:v>413.1</c:v>
                </c:pt>
                <c:pt idx="549">
                  <c:v>414.4</c:v>
                </c:pt>
                <c:pt idx="550">
                  <c:v>415.6</c:v>
                </c:pt>
                <c:pt idx="551">
                  <c:v>416.8</c:v>
                </c:pt>
                <c:pt idx="552">
                  <c:v>418</c:v>
                </c:pt>
                <c:pt idx="553">
                  <c:v>419.3</c:v>
                </c:pt>
                <c:pt idx="554">
                  <c:v>420.6</c:v>
                </c:pt>
                <c:pt idx="555">
                  <c:v>421.8</c:v>
                </c:pt>
                <c:pt idx="556">
                  <c:v>423.1</c:v>
                </c:pt>
                <c:pt idx="557">
                  <c:v>424.4</c:v>
                </c:pt>
                <c:pt idx="558">
                  <c:v>425.7</c:v>
                </c:pt>
                <c:pt idx="559">
                  <c:v>427.2</c:v>
                </c:pt>
                <c:pt idx="560">
                  <c:v>428.7</c:v>
                </c:pt>
                <c:pt idx="561">
                  <c:v>430.4</c:v>
                </c:pt>
                <c:pt idx="562">
                  <c:v>432.1</c:v>
                </c:pt>
                <c:pt idx="563">
                  <c:v>433.9</c:v>
                </c:pt>
                <c:pt idx="564">
                  <c:v>435.8</c:v>
                </c:pt>
                <c:pt idx="565">
                  <c:v>437.8</c:v>
                </c:pt>
                <c:pt idx="566">
                  <c:v>440.1</c:v>
                </c:pt>
                <c:pt idx="567">
                  <c:v>442.5</c:v>
                </c:pt>
                <c:pt idx="568">
                  <c:v>445.1</c:v>
                </c:pt>
                <c:pt idx="569">
                  <c:v>447.9</c:v>
                </c:pt>
                <c:pt idx="570">
                  <c:v>450.9</c:v>
                </c:pt>
                <c:pt idx="571">
                  <c:v>454.2</c:v>
                </c:pt>
                <c:pt idx="572">
                  <c:v>457.5</c:v>
                </c:pt>
                <c:pt idx="573">
                  <c:v>460.9</c:v>
                </c:pt>
                <c:pt idx="574">
                  <c:v>464.2</c:v>
                </c:pt>
                <c:pt idx="575">
                  <c:v>467.3</c:v>
                </c:pt>
                <c:pt idx="576">
                  <c:v>470.4</c:v>
                </c:pt>
                <c:pt idx="577">
                  <c:v>473.5</c:v>
                </c:pt>
                <c:pt idx="578">
                  <c:v>476.5</c:v>
                </c:pt>
                <c:pt idx="579">
                  <c:v>479.3</c:v>
                </c:pt>
                <c:pt idx="580">
                  <c:v>482.1</c:v>
                </c:pt>
                <c:pt idx="581">
                  <c:v>484.9</c:v>
                </c:pt>
                <c:pt idx="582">
                  <c:v>487.6</c:v>
                </c:pt>
                <c:pt idx="583">
                  <c:v>490.2</c:v>
                </c:pt>
                <c:pt idx="584">
                  <c:v>492.7</c:v>
                </c:pt>
                <c:pt idx="585">
                  <c:v>495.3</c:v>
                </c:pt>
                <c:pt idx="586">
                  <c:v>498</c:v>
                </c:pt>
                <c:pt idx="587">
                  <c:v>500.5</c:v>
                </c:pt>
                <c:pt idx="588">
                  <c:v>503.1</c:v>
                </c:pt>
                <c:pt idx="589">
                  <c:v>505.9</c:v>
                </c:pt>
                <c:pt idx="590">
                  <c:v>508.9</c:v>
                </c:pt>
                <c:pt idx="591">
                  <c:v>512.1</c:v>
                </c:pt>
                <c:pt idx="592">
                  <c:v>515.4</c:v>
                </c:pt>
                <c:pt idx="593">
                  <c:v>519</c:v>
                </c:pt>
                <c:pt idx="594">
                  <c:v>522.8</c:v>
                </c:pt>
                <c:pt idx="595">
                  <c:v>526.9</c:v>
                </c:pt>
                <c:pt idx="596">
                  <c:v>531.3</c:v>
                </c:pt>
                <c:pt idx="597">
                  <c:v>536.1</c:v>
                </c:pt>
                <c:pt idx="598">
                  <c:v>541.3</c:v>
                </c:pt>
                <c:pt idx="599">
                  <c:v>546.9</c:v>
                </c:pt>
                <c:pt idx="600">
                  <c:v>553</c:v>
                </c:pt>
                <c:pt idx="601">
                  <c:v>559.9</c:v>
                </c:pt>
                <c:pt idx="602">
                  <c:v>567.3</c:v>
                </c:pt>
                <c:pt idx="603">
                  <c:v>574.9</c:v>
                </c:pt>
                <c:pt idx="604">
                  <c:v>583</c:v>
                </c:pt>
                <c:pt idx="605">
                  <c:v>592</c:v>
                </c:pt>
                <c:pt idx="606">
                  <c:v>601.7</c:v>
                </c:pt>
                <c:pt idx="607">
                  <c:v>611.4</c:v>
                </c:pt>
                <c:pt idx="608">
                  <c:v>620.8</c:v>
                </c:pt>
                <c:pt idx="609">
                  <c:v>629.6</c:v>
                </c:pt>
                <c:pt idx="610">
                  <c:v>637.9</c:v>
                </c:pt>
                <c:pt idx="611">
                  <c:v>646</c:v>
                </c:pt>
                <c:pt idx="612">
                  <c:v>653.6</c:v>
                </c:pt>
                <c:pt idx="613">
                  <c:v>660.3</c:v>
                </c:pt>
                <c:pt idx="614">
                  <c:v>666.1</c:v>
                </c:pt>
                <c:pt idx="615">
                  <c:v>671.7</c:v>
                </c:pt>
                <c:pt idx="616">
                  <c:v>676.7</c:v>
                </c:pt>
                <c:pt idx="617">
                  <c:v>681.5</c:v>
                </c:pt>
                <c:pt idx="618">
                  <c:v>686.3</c:v>
                </c:pt>
                <c:pt idx="619">
                  <c:v>690.6</c:v>
                </c:pt>
                <c:pt idx="620">
                  <c:v>694.4</c:v>
                </c:pt>
                <c:pt idx="621">
                  <c:v>698.2</c:v>
                </c:pt>
                <c:pt idx="622">
                  <c:v>702</c:v>
                </c:pt>
                <c:pt idx="623">
                  <c:v>705.3</c:v>
                </c:pt>
                <c:pt idx="624">
                  <c:v>708.3</c:v>
                </c:pt>
                <c:pt idx="625">
                  <c:v>711.2</c:v>
                </c:pt>
                <c:pt idx="626">
                  <c:v>714.3</c:v>
                </c:pt>
                <c:pt idx="627">
                  <c:v>717.4</c:v>
                </c:pt>
                <c:pt idx="628">
                  <c:v>720.2</c:v>
                </c:pt>
                <c:pt idx="629">
                  <c:v>722.8</c:v>
                </c:pt>
                <c:pt idx="630">
                  <c:v>725.1</c:v>
                </c:pt>
                <c:pt idx="631">
                  <c:v>727.3</c:v>
                </c:pt>
                <c:pt idx="632">
                  <c:v>729.6</c:v>
                </c:pt>
                <c:pt idx="633">
                  <c:v>732.2</c:v>
                </c:pt>
                <c:pt idx="634">
                  <c:v>734.6</c:v>
                </c:pt>
                <c:pt idx="635">
                  <c:v>736.8</c:v>
                </c:pt>
                <c:pt idx="636">
                  <c:v>739.2</c:v>
                </c:pt>
                <c:pt idx="637">
                  <c:v>742</c:v>
                </c:pt>
                <c:pt idx="638">
                  <c:v>745.2</c:v>
                </c:pt>
                <c:pt idx="639">
                  <c:v>748.4</c:v>
                </c:pt>
                <c:pt idx="640">
                  <c:v>751.2</c:v>
                </c:pt>
                <c:pt idx="641">
                  <c:v>753.7</c:v>
                </c:pt>
                <c:pt idx="642">
                  <c:v>755.4</c:v>
                </c:pt>
                <c:pt idx="643">
                  <c:v>756.8</c:v>
                </c:pt>
                <c:pt idx="644">
                  <c:v>757.8</c:v>
                </c:pt>
                <c:pt idx="645">
                  <c:v>758.9</c:v>
                </c:pt>
                <c:pt idx="646">
                  <c:v>760.2</c:v>
                </c:pt>
                <c:pt idx="647">
                  <c:v>761.2</c:v>
                </c:pt>
                <c:pt idx="648">
                  <c:v>762.1</c:v>
                </c:pt>
                <c:pt idx="649">
                  <c:v>762.9</c:v>
                </c:pt>
                <c:pt idx="650">
                  <c:v>763.7</c:v>
                </c:pt>
                <c:pt idx="651">
                  <c:v>764.7</c:v>
                </c:pt>
                <c:pt idx="652">
                  <c:v>765.9</c:v>
                </c:pt>
                <c:pt idx="653">
                  <c:v>766.8</c:v>
                </c:pt>
                <c:pt idx="654">
                  <c:v>768</c:v>
                </c:pt>
                <c:pt idx="655">
                  <c:v>769.2</c:v>
                </c:pt>
                <c:pt idx="656">
                  <c:v>769.8</c:v>
                </c:pt>
                <c:pt idx="657">
                  <c:v>770.5</c:v>
                </c:pt>
                <c:pt idx="658">
                  <c:v>771.4</c:v>
                </c:pt>
                <c:pt idx="659">
                  <c:v>771.8</c:v>
                </c:pt>
                <c:pt idx="660">
                  <c:v>772.1</c:v>
                </c:pt>
                <c:pt idx="661">
                  <c:v>772.3</c:v>
                </c:pt>
                <c:pt idx="662">
                  <c:v>772.2</c:v>
                </c:pt>
                <c:pt idx="663">
                  <c:v>772</c:v>
                </c:pt>
                <c:pt idx="664">
                  <c:v>771.9</c:v>
                </c:pt>
                <c:pt idx="665">
                  <c:v>771.9</c:v>
                </c:pt>
                <c:pt idx="666">
                  <c:v>772.1</c:v>
                </c:pt>
                <c:pt idx="667">
                  <c:v>772.4</c:v>
                </c:pt>
                <c:pt idx="668">
                  <c:v>772.9</c:v>
                </c:pt>
                <c:pt idx="669">
                  <c:v>773.2</c:v>
                </c:pt>
                <c:pt idx="670">
                  <c:v>773.6</c:v>
                </c:pt>
                <c:pt idx="671">
                  <c:v>773.7</c:v>
                </c:pt>
                <c:pt idx="672">
                  <c:v>773.4</c:v>
                </c:pt>
                <c:pt idx="673">
                  <c:v>772.8</c:v>
                </c:pt>
                <c:pt idx="674">
                  <c:v>772.1</c:v>
                </c:pt>
                <c:pt idx="675">
                  <c:v>771.6</c:v>
                </c:pt>
                <c:pt idx="676">
                  <c:v>771.2</c:v>
                </c:pt>
                <c:pt idx="677">
                  <c:v>771.5</c:v>
                </c:pt>
                <c:pt idx="678">
                  <c:v>772</c:v>
                </c:pt>
                <c:pt idx="679">
                  <c:v>772.5</c:v>
                </c:pt>
                <c:pt idx="680">
                  <c:v>772.9</c:v>
                </c:pt>
                <c:pt idx="681">
                  <c:v>773</c:v>
                </c:pt>
                <c:pt idx="682">
                  <c:v>773.1</c:v>
                </c:pt>
                <c:pt idx="683">
                  <c:v>773.4</c:v>
                </c:pt>
                <c:pt idx="684">
                  <c:v>773.5</c:v>
                </c:pt>
                <c:pt idx="685">
                  <c:v>773.8</c:v>
                </c:pt>
                <c:pt idx="686">
                  <c:v>774.1</c:v>
                </c:pt>
                <c:pt idx="687">
                  <c:v>774.4</c:v>
                </c:pt>
                <c:pt idx="688">
                  <c:v>774.4</c:v>
                </c:pt>
                <c:pt idx="689">
                  <c:v>774.4</c:v>
                </c:pt>
                <c:pt idx="690">
                  <c:v>774.9</c:v>
                </c:pt>
                <c:pt idx="691">
                  <c:v>775.7</c:v>
                </c:pt>
                <c:pt idx="692">
                  <c:v>776.5</c:v>
                </c:pt>
                <c:pt idx="693">
                  <c:v>777.1</c:v>
                </c:pt>
                <c:pt idx="694">
                  <c:v>777.9</c:v>
                </c:pt>
                <c:pt idx="695">
                  <c:v>778.6</c:v>
                </c:pt>
                <c:pt idx="696">
                  <c:v>779.3</c:v>
                </c:pt>
                <c:pt idx="697">
                  <c:v>779.9</c:v>
                </c:pt>
                <c:pt idx="698">
                  <c:v>780.6</c:v>
                </c:pt>
                <c:pt idx="699">
                  <c:v>781.4</c:v>
                </c:pt>
                <c:pt idx="700">
                  <c:v>782.1</c:v>
                </c:pt>
                <c:pt idx="701">
                  <c:v>782.6</c:v>
                </c:pt>
                <c:pt idx="702">
                  <c:v>783.2</c:v>
                </c:pt>
                <c:pt idx="703">
                  <c:v>783.6</c:v>
                </c:pt>
                <c:pt idx="704">
                  <c:v>784.1</c:v>
                </c:pt>
                <c:pt idx="705">
                  <c:v>785</c:v>
                </c:pt>
                <c:pt idx="706">
                  <c:v>785.7</c:v>
                </c:pt>
                <c:pt idx="707">
                  <c:v>786.1</c:v>
                </c:pt>
                <c:pt idx="708">
                  <c:v>786.1</c:v>
                </c:pt>
                <c:pt idx="709">
                  <c:v>786</c:v>
                </c:pt>
                <c:pt idx="710">
                  <c:v>785.7</c:v>
                </c:pt>
                <c:pt idx="711">
                  <c:v>785.3</c:v>
                </c:pt>
                <c:pt idx="712">
                  <c:v>785.7</c:v>
                </c:pt>
                <c:pt idx="713">
                  <c:v>786</c:v>
                </c:pt>
                <c:pt idx="714">
                  <c:v>785.7</c:v>
                </c:pt>
                <c:pt idx="715">
                  <c:v>785.1</c:v>
                </c:pt>
                <c:pt idx="716">
                  <c:v>784.8</c:v>
                </c:pt>
                <c:pt idx="717">
                  <c:v>784.6</c:v>
                </c:pt>
                <c:pt idx="718">
                  <c:v>784.1</c:v>
                </c:pt>
                <c:pt idx="719">
                  <c:v>783.4</c:v>
                </c:pt>
                <c:pt idx="720">
                  <c:v>783.1</c:v>
                </c:pt>
                <c:pt idx="721">
                  <c:v>783.4</c:v>
                </c:pt>
                <c:pt idx="722">
                  <c:v>784</c:v>
                </c:pt>
                <c:pt idx="723">
                  <c:v>784.1</c:v>
                </c:pt>
                <c:pt idx="724">
                  <c:v>784.7</c:v>
                </c:pt>
                <c:pt idx="725">
                  <c:v>785.4</c:v>
                </c:pt>
                <c:pt idx="726">
                  <c:v>786.1</c:v>
                </c:pt>
                <c:pt idx="727">
                  <c:v>786.9</c:v>
                </c:pt>
                <c:pt idx="728">
                  <c:v>787.9</c:v>
                </c:pt>
                <c:pt idx="729">
                  <c:v>788.7</c:v>
                </c:pt>
                <c:pt idx="730">
                  <c:v>788.6</c:v>
                </c:pt>
                <c:pt idx="731">
                  <c:v>788.9</c:v>
                </c:pt>
                <c:pt idx="732">
                  <c:v>789.7</c:v>
                </c:pt>
                <c:pt idx="733">
                  <c:v>790.3</c:v>
                </c:pt>
                <c:pt idx="734">
                  <c:v>790.9</c:v>
                </c:pt>
                <c:pt idx="735">
                  <c:v>790.9</c:v>
                </c:pt>
                <c:pt idx="736">
                  <c:v>790.8</c:v>
                </c:pt>
                <c:pt idx="737">
                  <c:v>790.5</c:v>
                </c:pt>
                <c:pt idx="738">
                  <c:v>789.9</c:v>
                </c:pt>
                <c:pt idx="739">
                  <c:v>789.7</c:v>
                </c:pt>
                <c:pt idx="740">
                  <c:v>789.5</c:v>
                </c:pt>
                <c:pt idx="741">
                  <c:v>789.4</c:v>
                </c:pt>
                <c:pt idx="742">
                  <c:v>789.7</c:v>
                </c:pt>
                <c:pt idx="743">
                  <c:v>790</c:v>
                </c:pt>
                <c:pt idx="744">
                  <c:v>789.9</c:v>
                </c:pt>
                <c:pt idx="745">
                  <c:v>789.6</c:v>
                </c:pt>
                <c:pt idx="746">
                  <c:v>789.5</c:v>
                </c:pt>
                <c:pt idx="747">
                  <c:v>789.4</c:v>
                </c:pt>
                <c:pt idx="748">
                  <c:v>789.5</c:v>
                </c:pt>
                <c:pt idx="749">
                  <c:v>789.6</c:v>
                </c:pt>
                <c:pt idx="750">
                  <c:v>789.2</c:v>
                </c:pt>
                <c:pt idx="751">
                  <c:v>788.7</c:v>
                </c:pt>
                <c:pt idx="752">
                  <c:v>788.5</c:v>
                </c:pt>
                <c:pt idx="753">
                  <c:v>788.1</c:v>
                </c:pt>
                <c:pt idx="754">
                  <c:v>787.9</c:v>
                </c:pt>
                <c:pt idx="755">
                  <c:v>788.2</c:v>
                </c:pt>
                <c:pt idx="756">
                  <c:v>788.7</c:v>
                </c:pt>
                <c:pt idx="757">
                  <c:v>789.2</c:v>
                </c:pt>
                <c:pt idx="758">
                  <c:v>789.5</c:v>
                </c:pt>
                <c:pt idx="759">
                  <c:v>789.8</c:v>
                </c:pt>
                <c:pt idx="760">
                  <c:v>789.6</c:v>
                </c:pt>
                <c:pt idx="761">
                  <c:v>789.3</c:v>
                </c:pt>
                <c:pt idx="762">
                  <c:v>788.6</c:v>
                </c:pt>
                <c:pt idx="763">
                  <c:v>788.2</c:v>
                </c:pt>
                <c:pt idx="764">
                  <c:v>788</c:v>
                </c:pt>
                <c:pt idx="765">
                  <c:v>788.1</c:v>
                </c:pt>
                <c:pt idx="766">
                  <c:v>787.8</c:v>
                </c:pt>
                <c:pt idx="767">
                  <c:v>788</c:v>
                </c:pt>
                <c:pt idx="768">
                  <c:v>788.6</c:v>
                </c:pt>
                <c:pt idx="769">
                  <c:v>788.9</c:v>
                </c:pt>
                <c:pt idx="770">
                  <c:v>788.6</c:v>
                </c:pt>
                <c:pt idx="771">
                  <c:v>788.2</c:v>
                </c:pt>
                <c:pt idx="772">
                  <c:v>787.5</c:v>
                </c:pt>
                <c:pt idx="773">
                  <c:v>786.8</c:v>
                </c:pt>
                <c:pt idx="774">
                  <c:v>786.6</c:v>
                </c:pt>
                <c:pt idx="775">
                  <c:v>786.6</c:v>
                </c:pt>
                <c:pt idx="776">
                  <c:v>786.8</c:v>
                </c:pt>
                <c:pt idx="777">
                  <c:v>786.4</c:v>
                </c:pt>
                <c:pt idx="778">
                  <c:v>786.1</c:v>
                </c:pt>
                <c:pt idx="779">
                  <c:v>785.9</c:v>
                </c:pt>
                <c:pt idx="780">
                  <c:v>786.4</c:v>
                </c:pt>
                <c:pt idx="781">
                  <c:v>787</c:v>
                </c:pt>
                <c:pt idx="782">
                  <c:v>787.7</c:v>
                </c:pt>
                <c:pt idx="783">
                  <c:v>788.2</c:v>
                </c:pt>
                <c:pt idx="784">
                  <c:v>788.8</c:v>
                </c:pt>
                <c:pt idx="785">
                  <c:v>789.1</c:v>
                </c:pt>
                <c:pt idx="786">
                  <c:v>788.6</c:v>
                </c:pt>
                <c:pt idx="787">
                  <c:v>788.3</c:v>
                </c:pt>
                <c:pt idx="788">
                  <c:v>788.1</c:v>
                </c:pt>
                <c:pt idx="789">
                  <c:v>787.4</c:v>
                </c:pt>
                <c:pt idx="790">
                  <c:v>787</c:v>
                </c:pt>
                <c:pt idx="791">
                  <c:v>786.8</c:v>
                </c:pt>
                <c:pt idx="792">
                  <c:v>786.9</c:v>
                </c:pt>
                <c:pt idx="793">
                  <c:v>787.6</c:v>
                </c:pt>
                <c:pt idx="794">
                  <c:v>787.6</c:v>
                </c:pt>
                <c:pt idx="795">
                  <c:v>786.9</c:v>
                </c:pt>
                <c:pt idx="796">
                  <c:v>786.7</c:v>
                </c:pt>
                <c:pt idx="797">
                  <c:v>786.5</c:v>
                </c:pt>
                <c:pt idx="798">
                  <c:v>786.2</c:v>
                </c:pt>
                <c:pt idx="799">
                  <c:v>785.7</c:v>
                </c:pt>
                <c:pt idx="800">
                  <c:v>785.6</c:v>
                </c:pt>
                <c:pt idx="801">
                  <c:v>784.9</c:v>
                </c:pt>
                <c:pt idx="802">
                  <c:v>784.8</c:v>
                </c:pt>
                <c:pt idx="803">
                  <c:v>785.4</c:v>
                </c:pt>
                <c:pt idx="804">
                  <c:v>785.8</c:v>
                </c:pt>
                <c:pt idx="805">
                  <c:v>785.3</c:v>
                </c:pt>
                <c:pt idx="806">
                  <c:v>785</c:v>
                </c:pt>
                <c:pt idx="807">
                  <c:v>784.8</c:v>
                </c:pt>
                <c:pt idx="808">
                  <c:v>784.9</c:v>
                </c:pt>
                <c:pt idx="809">
                  <c:v>784.7</c:v>
                </c:pt>
                <c:pt idx="810">
                  <c:v>784.4</c:v>
                </c:pt>
                <c:pt idx="811">
                  <c:v>784.3</c:v>
                </c:pt>
                <c:pt idx="812">
                  <c:v>784.6</c:v>
                </c:pt>
                <c:pt idx="813">
                  <c:v>784.6</c:v>
                </c:pt>
                <c:pt idx="814">
                  <c:v>785</c:v>
                </c:pt>
                <c:pt idx="815">
                  <c:v>785</c:v>
                </c:pt>
                <c:pt idx="816">
                  <c:v>785.3</c:v>
                </c:pt>
                <c:pt idx="817">
                  <c:v>786.1</c:v>
                </c:pt>
                <c:pt idx="818">
                  <c:v>787</c:v>
                </c:pt>
                <c:pt idx="819">
                  <c:v>787.2</c:v>
                </c:pt>
                <c:pt idx="820">
                  <c:v>787.5</c:v>
                </c:pt>
                <c:pt idx="821">
                  <c:v>787.7</c:v>
                </c:pt>
                <c:pt idx="822">
                  <c:v>788.3</c:v>
                </c:pt>
                <c:pt idx="823">
                  <c:v>789.3</c:v>
                </c:pt>
                <c:pt idx="824">
                  <c:v>790.7</c:v>
                </c:pt>
                <c:pt idx="825">
                  <c:v>791.8</c:v>
                </c:pt>
                <c:pt idx="826">
                  <c:v>792.9</c:v>
                </c:pt>
                <c:pt idx="827">
                  <c:v>793.9</c:v>
                </c:pt>
                <c:pt idx="828">
                  <c:v>794.4</c:v>
                </c:pt>
                <c:pt idx="829">
                  <c:v>794.4</c:v>
                </c:pt>
                <c:pt idx="830">
                  <c:v>794.4</c:v>
                </c:pt>
                <c:pt idx="831">
                  <c:v>794.7</c:v>
                </c:pt>
                <c:pt idx="832">
                  <c:v>794.7</c:v>
                </c:pt>
                <c:pt idx="833">
                  <c:v>794.9</c:v>
                </c:pt>
                <c:pt idx="834">
                  <c:v>795.4</c:v>
                </c:pt>
                <c:pt idx="835">
                  <c:v>795.5</c:v>
                </c:pt>
                <c:pt idx="836">
                  <c:v>795.4</c:v>
                </c:pt>
                <c:pt idx="837">
                  <c:v>795.5</c:v>
                </c:pt>
                <c:pt idx="838">
                  <c:v>795.2</c:v>
                </c:pt>
                <c:pt idx="839">
                  <c:v>794.3</c:v>
                </c:pt>
                <c:pt idx="840">
                  <c:v>793.6</c:v>
                </c:pt>
                <c:pt idx="841">
                  <c:v>792.7</c:v>
                </c:pt>
                <c:pt idx="842">
                  <c:v>791.4</c:v>
                </c:pt>
                <c:pt idx="843">
                  <c:v>790.5</c:v>
                </c:pt>
                <c:pt idx="844">
                  <c:v>789.4</c:v>
                </c:pt>
                <c:pt idx="845">
                  <c:v>788.4</c:v>
                </c:pt>
                <c:pt idx="846">
                  <c:v>787.9</c:v>
                </c:pt>
                <c:pt idx="847">
                  <c:v>787.4</c:v>
                </c:pt>
                <c:pt idx="848">
                  <c:v>787.2</c:v>
                </c:pt>
                <c:pt idx="849">
                  <c:v>786.8</c:v>
                </c:pt>
                <c:pt idx="850">
                  <c:v>786.5</c:v>
                </c:pt>
                <c:pt idx="851">
                  <c:v>786.3</c:v>
                </c:pt>
                <c:pt idx="852">
                  <c:v>786.4</c:v>
                </c:pt>
                <c:pt idx="853">
                  <c:v>787</c:v>
                </c:pt>
                <c:pt idx="854">
                  <c:v>787.5</c:v>
                </c:pt>
                <c:pt idx="855">
                  <c:v>788.4</c:v>
                </c:pt>
                <c:pt idx="856">
                  <c:v>788.7</c:v>
                </c:pt>
                <c:pt idx="857">
                  <c:v>787.9</c:v>
                </c:pt>
                <c:pt idx="858">
                  <c:v>787</c:v>
                </c:pt>
                <c:pt idx="859">
                  <c:v>786.5</c:v>
                </c:pt>
                <c:pt idx="860">
                  <c:v>786</c:v>
                </c:pt>
                <c:pt idx="861">
                  <c:v>785.3</c:v>
                </c:pt>
                <c:pt idx="862">
                  <c:v>784.9</c:v>
                </c:pt>
                <c:pt idx="863">
                  <c:v>785</c:v>
                </c:pt>
                <c:pt idx="864">
                  <c:v>785.3</c:v>
                </c:pt>
                <c:pt idx="865">
                  <c:v>785.3</c:v>
                </c:pt>
                <c:pt idx="866">
                  <c:v>784.8</c:v>
                </c:pt>
                <c:pt idx="867">
                  <c:v>784.7</c:v>
                </c:pt>
                <c:pt idx="868">
                  <c:v>784.9</c:v>
                </c:pt>
                <c:pt idx="869">
                  <c:v>785.5</c:v>
                </c:pt>
                <c:pt idx="870">
                  <c:v>786.1</c:v>
                </c:pt>
                <c:pt idx="871">
                  <c:v>786.6</c:v>
                </c:pt>
                <c:pt idx="872">
                  <c:v>786.7</c:v>
                </c:pt>
                <c:pt idx="873">
                  <c:v>786.5</c:v>
                </c:pt>
                <c:pt idx="874">
                  <c:v>786.9</c:v>
                </c:pt>
                <c:pt idx="875">
                  <c:v>787.8</c:v>
                </c:pt>
                <c:pt idx="876">
                  <c:v>788.7</c:v>
                </c:pt>
                <c:pt idx="877">
                  <c:v>789.2</c:v>
                </c:pt>
                <c:pt idx="878">
                  <c:v>789.7</c:v>
                </c:pt>
                <c:pt idx="879">
                  <c:v>790.3</c:v>
                </c:pt>
                <c:pt idx="880">
                  <c:v>791.1</c:v>
                </c:pt>
                <c:pt idx="881">
                  <c:v>791.6</c:v>
                </c:pt>
                <c:pt idx="882">
                  <c:v>792.2</c:v>
                </c:pt>
                <c:pt idx="883">
                  <c:v>792.2</c:v>
                </c:pt>
                <c:pt idx="884">
                  <c:v>791.4</c:v>
                </c:pt>
                <c:pt idx="885">
                  <c:v>790.7</c:v>
                </c:pt>
                <c:pt idx="886">
                  <c:v>789.5</c:v>
                </c:pt>
                <c:pt idx="887">
                  <c:v>788.6</c:v>
                </c:pt>
                <c:pt idx="888">
                  <c:v>788.3</c:v>
                </c:pt>
                <c:pt idx="889">
                  <c:v>788.6</c:v>
                </c:pt>
                <c:pt idx="890">
                  <c:v>789.3</c:v>
                </c:pt>
                <c:pt idx="891">
                  <c:v>790</c:v>
                </c:pt>
                <c:pt idx="892">
                  <c:v>790.5</c:v>
                </c:pt>
                <c:pt idx="893">
                  <c:v>790.6</c:v>
                </c:pt>
                <c:pt idx="894">
                  <c:v>791</c:v>
                </c:pt>
                <c:pt idx="895">
                  <c:v>791.4</c:v>
                </c:pt>
                <c:pt idx="896">
                  <c:v>791.4</c:v>
                </c:pt>
                <c:pt idx="897">
                  <c:v>792.1</c:v>
                </c:pt>
                <c:pt idx="898">
                  <c:v>792.6</c:v>
                </c:pt>
                <c:pt idx="899">
                  <c:v>792.4</c:v>
                </c:pt>
                <c:pt idx="900">
                  <c:v>791.7</c:v>
                </c:pt>
                <c:pt idx="901">
                  <c:v>791.2</c:v>
                </c:pt>
                <c:pt idx="902">
                  <c:v>790.9</c:v>
                </c:pt>
                <c:pt idx="903">
                  <c:v>791.3</c:v>
                </c:pt>
                <c:pt idx="904">
                  <c:v>791.8</c:v>
                </c:pt>
                <c:pt idx="905">
                  <c:v>792.1</c:v>
                </c:pt>
                <c:pt idx="906">
                  <c:v>792</c:v>
                </c:pt>
                <c:pt idx="907">
                  <c:v>792</c:v>
                </c:pt>
                <c:pt idx="908">
                  <c:v>792</c:v>
                </c:pt>
                <c:pt idx="909">
                  <c:v>791.7</c:v>
                </c:pt>
                <c:pt idx="910">
                  <c:v>791.7</c:v>
                </c:pt>
                <c:pt idx="911">
                  <c:v>792.2</c:v>
                </c:pt>
                <c:pt idx="912">
                  <c:v>793</c:v>
                </c:pt>
                <c:pt idx="913">
                  <c:v>794.5</c:v>
                </c:pt>
                <c:pt idx="914">
                  <c:v>795.2</c:v>
                </c:pt>
                <c:pt idx="915">
                  <c:v>795.4</c:v>
                </c:pt>
                <c:pt idx="916">
                  <c:v>795.3</c:v>
                </c:pt>
                <c:pt idx="917">
                  <c:v>795.2</c:v>
                </c:pt>
                <c:pt idx="918">
                  <c:v>794.7</c:v>
                </c:pt>
                <c:pt idx="919">
                  <c:v>793.7</c:v>
                </c:pt>
                <c:pt idx="920">
                  <c:v>792.3</c:v>
                </c:pt>
                <c:pt idx="921">
                  <c:v>791</c:v>
                </c:pt>
                <c:pt idx="922">
                  <c:v>790.1</c:v>
                </c:pt>
                <c:pt idx="923">
                  <c:v>789.6</c:v>
                </c:pt>
                <c:pt idx="924">
                  <c:v>788.7</c:v>
                </c:pt>
                <c:pt idx="925">
                  <c:v>788.7</c:v>
                </c:pt>
                <c:pt idx="926">
                  <c:v>788.6</c:v>
                </c:pt>
                <c:pt idx="927">
                  <c:v>788.1</c:v>
                </c:pt>
                <c:pt idx="928">
                  <c:v>787.5</c:v>
                </c:pt>
                <c:pt idx="929">
                  <c:v>786.9</c:v>
                </c:pt>
                <c:pt idx="930">
                  <c:v>787.2</c:v>
                </c:pt>
                <c:pt idx="931">
                  <c:v>787.8</c:v>
                </c:pt>
                <c:pt idx="932">
                  <c:v>788.4</c:v>
                </c:pt>
                <c:pt idx="933">
                  <c:v>788.7</c:v>
                </c:pt>
                <c:pt idx="934">
                  <c:v>788.8</c:v>
                </c:pt>
                <c:pt idx="935">
                  <c:v>788.3</c:v>
                </c:pt>
                <c:pt idx="936">
                  <c:v>788.1</c:v>
                </c:pt>
                <c:pt idx="937">
                  <c:v>787.9</c:v>
                </c:pt>
                <c:pt idx="938">
                  <c:v>787.4</c:v>
                </c:pt>
                <c:pt idx="939">
                  <c:v>786.9</c:v>
                </c:pt>
                <c:pt idx="940">
                  <c:v>786.6</c:v>
                </c:pt>
                <c:pt idx="941">
                  <c:v>786.6</c:v>
                </c:pt>
                <c:pt idx="942">
                  <c:v>786.6</c:v>
                </c:pt>
                <c:pt idx="943">
                  <c:v>786.7</c:v>
                </c:pt>
                <c:pt idx="944">
                  <c:v>787.1</c:v>
                </c:pt>
                <c:pt idx="945">
                  <c:v>786.6</c:v>
                </c:pt>
                <c:pt idx="946">
                  <c:v>785.8</c:v>
                </c:pt>
                <c:pt idx="947">
                  <c:v>785.7</c:v>
                </c:pt>
                <c:pt idx="948">
                  <c:v>785.8</c:v>
                </c:pt>
                <c:pt idx="949">
                  <c:v>786.4</c:v>
                </c:pt>
                <c:pt idx="950">
                  <c:v>786.6</c:v>
                </c:pt>
                <c:pt idx="951">
                  <c:v>786.6</c:v>
                </c:pt>
                <c:pt idx="952">
                  <c:v>787.2</c:v>
                </c:pt>
                <c:pt idx="953">
                  <c:v>788.2</c:v>
                </c:pt>
                <c:pt idx="954">
                  <c:v>789.3</c:v>
                </c:pt>
                <c:pt idx="955">
                  <c:v>789.8</c:v>
                </c:pt>
                <c:pt idx="956">
                  <c:v>790.2</c:v>
                </c:pt>
                <c:pt idx="957">
                  <c:v>790</c:v>
                </c:pt>
                <c:pt idx="958">
                  <c:v>789.2</c:v>
                </c:pt>
                <c:pt idx="959">
                  <c:v>788.3</c:v>
                </c:pt>
                <c:pt idx="960">
                  <c:v>787.4</c:v>
                </c:pt>
                <c:pt idx="961">
                  <c:v>786.8</c:v>
                </c:pt>
                <c:pt idx="962">
                  <c:v>786</c:v>
                </c:pt>
                <c:pt idx="963">
                  <c:v>785.5</c:v>
                </c:pt>
                <c:pt idx="964">
                  <c:v>784.9</c:v>
                </c:pt>
                <c:pt idx="965">
                  <c:v>784.5</c:v>
                </c:pt>
                <c:pt idx="966">
                  <c:v>784.4</c:v>
                </c:pt>
                <c:pt idx="967">
                  <c:v>784</c:v>
                </c:pt>
                <c:pt idx="968">
                  <c:v>783.8</c:v>
                </c:pt>
                <c:pt idx="969">
                  <c:v>783.4</c:v>
                </c:pt>
                <c:pt idx="970">
                  <c:v>783.1</c:v>
                </c:pt>
                <c:pt idx="971">
                  <c:v>782.5</c:v>
                </c:pt>
                <c:pt idx="972">
                  <c:v>782.2</c:v>
                </c:pt>
                <c:pt idx="973">
                  <c:v>781.8</c:v>
                </c:pt>
                <c:pt idx="974">
                  <c:v>781.3</c:v>
                </c:pt>
                <c:pt idx="975">
                  <c:v>780.8</c:v>
                </c:pt>
                <c:pt idx="976">
                  <c:v>780.6</c:v>
                </c:pt>
                <c:pt idx="977">
                  <c:v>780.1</c:v>
                </c:pt>
                <c:pt idx="978">
                  <c:v>779.7</c:v>
                </c:pt>
                <c:pt idx="979">
                  <c:v>779.5</c:v>
                </c:pt>
                <c:pt idx="980">
                  <c:v>780</c:v>
                </c:pt>
                <c:pt idx="981">
                  <c:v>780.5</c:v>
                </c:pt>
                <c:pt idx="982">
                  <c:v>781.3</c:v>
                </c:pt>
                <c:pt idx="983">
                  <c:v>782.2</c:v>
                </c:pt>
                <c:pt idx="984">
                  <c:v>782.7</c:v>
                </c:pt>
                <c:pt idx="985">
                  <c:v>783</c:v>
                </c:pt>
                <c:pt idx="986">
                  <c:v>782.9</c:v>
                </c:pt>
                <c:pt idx="987">
                  <c:v>782.7</c:v>
                </c:pt>
                <c:pt idx="988">
                  <c:v>782.1</c:v>
                </c:pt>
                <c:pt idx="989">
                  <c:v>782.4</c:v>
                </c:pt>
                <c:pt idx="990">
                  <c:v>782.6</c:v>
                </c:pt>
                <c:pt idx="991">
                  <c:v>782.5</c:v>
                </c:pt>
                <c:pt idx="992">
                  <c:v>782</c:v>
                </c:pt>
                <c:pt idx="993">
                  <c:v>782</c:v>
                </c:pt>
                <c:pt idx="994">
                  <c:v>782.2</c:v>
                </c:pt>
                <c:pt idx="995">
                  <c:v>782.5</c:v>
                </c:pt>
                <c:pt idx="996">
                  <c:v>782.2</c:v>
                </c:pt>
                <c:pt idx="997">
                  <c:v>781.9</c:v>
                </c:pt>
                <c:pt idx="998">
                  <c:v>782.2</c:v>
                </c:pt>
                <c:pt idx="999">
                  <c:v>782.4</c:v>
                </c:pt>
                <c:pt idx="1000">
                  <c:v>782.5</c:v>
                </c:pt>
                <c:pt idx="1001">
                  <c:v>782.8</c:v>
                </c:pt>
                <c:pt idx="1002">
                  <c:v>782.9</c:v>
                </c:pt>
                <c:pt idx="1003">
                  <c:v>783.2</c:v>
                </c:pt>
                <c:pt idx="1004">
                  <c:v>783.9</c:v>
                </c:pt>
                <c:pt idx="1005">
                  <c:v>784.6</c:v>
                </c:pt>
                <c:pt idx="1006">
                  <c:v>785</c:v>
                </c:pt>
                <c:pt idx="1007">
                  <c:v>785.2</c:v>
                </c:pt>
                <c:pt idx="1008">
                  <c:v>785.2</c:v>
                </c:pt>
                <c:pt idx="1009">
                  <c:v>785.4</c:v>
                </c:pt>
                <c:pt idx="1010">
                  <c:v>785.6</c:v>
                </c:pt>
                <c:pt idx="1011">
                  <c:v>786.4</c:v>
                </c:pt>
                <c:pt idx="1012">
                  <c:v>787.1</c:v>
                </c:pt>
                <c:pt idx="1013">
                  <c:v>787.3</c:v>
                </c:pt>
                <c:pt idx="1014">
                  <c:v>786.7</c:v>
                </c:pt>
                <c:pt idx="1015">
                  <c:v>786.2</c:v>
                </c:pt>
                <c:pt idx="1016">
                  <c:v>785.9</c:v>
                </c:pt>
                <c:pt idx="1017">
                  <c:v>786</c:v>
                </c:pt>
                <c:pt idx="1018">
                  <c:v>786.2</c:v>
                </c:pt>
                <c:pt idx="1019">
                  <c:v>786.5</c:v>
                </c:pt>
                <c:pt idx="1020">
                  <c:v>787</c:v>
                </c:pt>
                <c:pt idx="1021">
                  <c:v>788.1</c:v>
                </c:pt>
                <c:pt idx="1022">
                  <c:v>789.3</c:v>
                </c:pt>
                <c:pt idx="1023">
                  <c:v>790</c:v>
                </c:pt>
                <c:pt idx="1024">
                  <c:v>790.1</c:v>
                </c:pt>
                <c:pt idx="1025">
                  <c:v>789.6</c:v>
                </c:pt>
                <c:pt idx="1026">
                  <c:v>789.3</c:v>
                </c:pt>
                <c:pt idx="1027">
                  <c:v>788.9</c:v>
                </c:pt>
                <c:pt idx="1028">
                  <c:v>788.8</c:v>
                </c:pt>
                <c:pt idx="1029">
                  <c:v>788.5</c:v>
                </c:pt>
                <c:pt idx="1030">
                  <c:v>788.5</c:v>
                </c:pt>
                <c:pt idx="1031">
                  <c:v>788.4</c:v>
                </c:pt>
                <c:pt idx="1032">
                  <c:v>788.7</c:v>
                </c:pt>
                <c:pt idx="1033">
                  <c:v>789.3</c:v>
                </c:pt>
                <c:pt idx="1034">
                  <c:v>789.8</c:v>
                </c:pt>
                <c:pt idx="1035">
                  <c:v>790.2</c:v>
                </c:pt>
                <c:pt idx="1036">
                  <c:v>790.9</c:v>
                </c:pt>
                <c:pt idx="1037">
                  <c:v>791</c:v>
                </c:pt>
                <c:pt idx="1038">
                  <c:v>790.6</c:v>
                </c:pt>
                <c:pt idx="1039">
                  <c:v>790.5</c:v>
                </c:pt>
                <c:pt idx="1040">
                  <c:v>790.4</c:v>
                </c:pt>
                <c:pt idx="1041">
                  <c:v>790</c:v>
                </c:pt>
                <c:pt idx="1042">
                  <c:v>789.8</c:v>
                </c:pt>
                <c:pt idx="1043">
                  <c:v>789.6</c:v>
                </c:pt>
                <c:pt idx="1044">
                  <c:v>789.5</c:v>
                </c:pt>
                <c:pt idx="1045">
                  <c:v>790.4</c:v>
                </c:pt>
                <c:pt idx="1046">
                  <c:v>791.9</c:v>
                </c:pt>
                <c:pt idx="1047">
                  <c:v>792.6</c:v>
                </c:pt>
                <c:pt idx="1048">
                  <c:v>792.4</c:v>
                </c:pt>
                <c:pt idx="1049">
                  <c:v>793.1</c:v>
                </c:pt>
                <c:pt idx="1050">
                  <c:v>793.6</c:v>
                </c:pt>
                <c:pt idx="1051">
                  <c:v>794.2</c:v>
                </c:pt>
                <c:pt idx="1052">
                  <c:v>794.5</c:v>
                </c:pt>
                <c:pt idx="1053">
                  <c:v>794.3</c:v>
                </c:pt>
                <c:pt idx="1054">
                  <c:v>794.7</c:v>
                </c:pt>
                <c:pt idx="1055">
                  <c:v>795.4</c:v>
                </c:pt>
                <c:pt idx="1056">
                  <c:v>795.9</c:v>
                </c:pt>
                <c:pt idx="1057">
                  <c:v>796.4</c:v>
                </c:pt>
                <c:pt idx="1058">
                  <c:v>796.8</c:v>
                </c:pt>
                <c:pt idx="1059">
                  <c:v>796.7</c:v>
                </c:pt>
                <c:pt idx="1060">
                  <c:v>795.8</c:v>
                </c:pt>
                <c:pt idx="1061">
                  <c:v>794.8</c:v>
                </c:pt>
                <c:pt idx="1062">
                  <c:v>794.4</c:v>
                </c:pt>
                <c:pt idx="1063">
                  <c:v>794.5</c:v>
                </c:pt>
                <c:pt idx="1064">
                  <c:v>795.2</c:v>
                </c:pt>
                <c:pt idx="1065">
                  <c:v>795.5</c:v>
                </c:pt>
                <c:pt idx="1066">
                  <c:v>795.4</c:v>
                </c:pt>
                <c:pt idx="1067">
                  <c:v>795.7</c:v>
                </c:pt>
                <c:pt idx="1068">
                  <c:v>796.2</c:v>
                </c:pt>
                <c:pt idx="1069">
                  <c:v>796.8</c:v>
                </c:pt>
                <c:pt idx="1070">
                  <c:v>797.5</c:v>
                </c:pt>
                <c:pt idx="1071">
                  <c:v>797.5</c:v>
                </c:pt>
                <c:pt idx="1072">
                  <c:v>797.1</c:v>
                </c:pt>
                <c:pt idx="1073">
                  <c:v>796.9</c:v>
                </c:pt>
                <c:pt idx="1074">
                  <c:v>796.7</c:v>
                </c:pt>
                <c:pt idx="1075">
                  <c:v>795.8</c:v>
                </c:pt>
                <c:pt idx="1076">
                  <c:v>794.5</c:v>
                </c:pt>
                <c:pt idx="1077">
                  <c:v>793.6</c:v>
                </c:pt>
                <c:pt idx="1078">
                  <c:v>793.9</c:v>
                </c:pt>
                <c:pt idx="1079">
                  <c:v>794.5</c:v>
                </c:pt>
                <c:pt idx="1080">
                  <c:v>794.4</c:v>
                </c:pt>
                <c:pt idx="1081">
                  <c:v>793.8</c:v>
                </c:pt>
                <c:pt idx="1082">
                  <c:v>793.2</c:v>
                </c:pt>
                <c:pt idx="1083">
                  <c:v>793.6</c:v>
                </c:pt>
                <c:pt idx="1084">
                  <c:v>793.9</c:v>
                </c:pt>
                <c:pt idx="1085">
                  <c:v>793.8</c:v>
                </c:pt>
                <c:pt idx="1086">
                  <c:v>794.1</c:v>
                </c:pt>
                <c:pt idx="1087">
                  <c:v>795.4</c:v>
                </c:pt>
                <c:pt idx="1088">
                  <c:v>796.4</c:v>
                </c:pt>
                <c:pt idx="1089">
                  <c:v>797.1</c:v>
                </c:pt>
                <c:pt idx="1090">
                  <c:v>798</c:v>
                </c:pt>
                <c:pt idx="1091">
                  <c:v>799.6</c:v>
                </c:pt>
                <c:pt idx="1092">
                  <c:v>799.7</c:v>
                </c:pt>
                <c:pt idx="1093">
                  <c:v>799.1</c:v>
                </c:pt>
                <c:pt idx="1094">
                  <c:v>798.9</c:v>
                </c:pt>
                <c:pt idx="1095">
                  <c:v>798.7</c:v>
                </c:pt>
                <c:pt idx="1096">
                  <c:v>798.3</c:v>
                </c:pt>
                <c:pt idx="1097">
                  <c:v>798.7</c:v>
                </c:pt>
                <c:pt idx="1098">
                  <c:v>799.9</c:v>
                </c:pt>
                <c:pt idx="1099">
                  <c:v>801</c:v>
                </c:pt>
                <c:pt idx="1100">
                  <c:v>801.2</c:v>
                </c:pt>
                <c:pt idx="1101">
                  <c:v>800.7</c:v>
                </c:pt>
                <c:pt idx="1102">
                  <c:v>799.9</c:v>
                </c:pt>
                <c:pt idx="1103">
                  <c:v>800</c:v>
                </c:pt>
                <c:pt idx="1104">
                  <c:v>801</c:v>
                </c:pt>
                <c:pt idx="1105">
                  <c:v>802.1</c:v>
                </c:pt>
                <c:pt idx="1106">
                  <c:v>802.5</c:v>
                </c:pt>
                <c:pt idx="1107">
                  <c:v>802.9</c:v>
                </c:pt>
                <c:pt idx="1108">
                  <c:v>804.3</c:v>
                </c:pt>
                <c:pt idx="1109">
                  <c:v>806.6</c:v>
                </c:pt>
                <c:pt idx="1110">
                  <c:v>809.2</c:v>
                </c:pt>
                <c:pt idx="1111">
                  <c:v>811.5</c:v>
                </c:pt>
                <c:pt idx="1112">
                  <c:v>812</c:v>
                </c:pt>
                <c:pt idx="1113">
                  <c:v>812</c:v>
                </c:pt>
                <c:pt idx="1114">
                  <c:v>812.3</c:v>
                </c:pt>
                <c:pt idx="1115">
                  <c:v>813.3</c:v>
                </c:pt>
                <c:pt idx="1116">
                  <c:v>813.6</c:v>
                </c:pt>
                <c:pt idx="1117">
                  <c:v>813.1</c:v>
                </c:pt>
                <c:pt idx="1118">
                  <c:v>812.7</c:v>
                </c:pt>
                <c:pt idx="1119">
                  <c:v>812.3</c:v>
                </c:pt>
                <c:pt idx="1120">
                  <c:v>812.9</c:v>
                </c:pt>
                <c:pt idx="1121">
                  <c:v>813.5</c:v>
                </c:pt>
                <c:pt idx="1122">
                  <c:v>813</c:v>
                </c:pt>
                <c:pt idx="1123">
                  <c:v>812.6</c:v>
                </c:pt>
                <c:pt idx="1124">
                  <c:v>811.8</c:v>
                </c:pt>
                <c:pt idx="1125">
                  <c:v>811.1</c:v>
                </c:pt>
                <c:pt idx="1126">
                  <c:v>810.5</c:v>
                </c:pt>
                <c:pt idx="1127">
                  <c:v>809.5</c:v>
                </c:pt>
                <c:pt idx="1128">
                  <c:v>809.8</c:v>
                </c:pt>
                <c:pt idx="1129">
                  <c:v>811.6</c:v>
                </c:pt>
                <c:pt idx="1130">
                  <c:v>814.1</c:v>
                </c:pt>
                <c:pt idx="1131">
                  <c:v>816.4</c:v>
                </c:pt>
                <c:pt idx="1132">
                  <c:v>818.2</c:v>
                </c:pt>
                <c:pt idx="1133">
                  <c:v>819.4</c:v>
                </c:pt>
                <c:pt idx="1134">
                  <c:v>819.7</c:v>
                </c:pt>
                <c:pt idx="1135">
                  <c:v>819.5</c:v>
                </c:pt>
                <c:pt idx="1136">
                  <c:v>818</c:v>
                </c:pt>
                <c:pt idx="1137">
                  <c:v>815.4</c:v>
                </c:pt>
                <c:pt idx="1138">
                  <c:v>813.6</c:v>
                </c:pt>
                <c:pt idx="1139">
                  <c:v>812.4</c:v>
                </c:pt>
                <c:pt idx="1140">
                  <c:v>813.3</c:v>
                </c:pt>
                <c:pt idx="1141">
                  <c:v>815.8</c:v>
                </c:pt>
                <c:pt idx="1142">
                  <c:v>817.5</c:v>
                </c:pt>
                <c:pt idx="1143">
                  <c:v>818</c:v>
                </c:pt>
                <c:pt idx="1144">
                  <c:v>818.3</c:v>
                </c:pt>
                <c:pt idx="1145">
                  <c:v>818.8</c:v>
                </c:pt>
                <c:pt idx="1146">
                  <c:v>819.7</c:v>
                </c:pt>
                <c:pt idx="1147">
                  <c:v>822</c:v>
                </c:pt>
                <c:pt idx="1148">
                  <c:v>823.7</c:v>
                </c:pt>
                <c:pt idx="1149">
                  <c:v>825.3</c:v>
                </c:pt>
                <c:pt idx="1150">
                  <c:v>826.3</c:v>
                </c:pt>
                <c:pt idx="1151">
                  <c:v>826.8</c:v>
                </c:pt>
                <c:pt idx="1152">
                  <c:v>826.4</c:v>
                </c:pt>
                <c:pt idx="1153">
                  <c:v>824.5</c:v>
                </c:pt>
                <c:pt idx="1154">
                  <c:v>822.4</c:v>
                </c:pt>
                <c:pt idx="1155">
                  <c:v>820.1</c:v>
                </c:pt>
                <c:pt idx="1156">
                  <c:v>817.1</c:v>
                </c:pt>
                <c:pt idx="1157">
                  <c:v>814</c:v>
                </c:pt>
                <c:pt idx="1158">
                  <c:v>811.7</c:v>
                </c:pt>
                <c:pt idx="1159">
                  <c:v>809.4</c:v>
                </c:pt>
                <c:pt idx="1160">
                  <c:v>807.9</c:v>
                </c:pt>
                <c:pt idx="1161">
                  <c:v>806.1</c:v>
                </c:pt>
                <c:pt idx="1162">
                  <c:v>804.1</c:v>
                </c:pt>
                <c:pt idx="1163">
                  <c:v>802</c:v>
                </c:pt>
                <c:pt idx="1164">
                  <c:v>800</c:v>
                </c:pt>
                <c:pt idx="1165">
                  <c:v>797.2</c:v>
                </c:pt>
                <c:pt idx="1166">
                  <c:v>794.7</c:v>
                </c:pt>
                <c:pt idx="1167">
                  <c:v>793.2</c:v>
                </c:pt>
                <c:pt idx="1168">
                  <c:v>791.4</c:v>
                </c:pt>
                <c:pt idx="1169">
                  <c:v>789.8</c:v>
                </c:pt>
                <c:pt idx="1170">
                  <c:v>787.7</c:v>
                </c:pt>
                <c:pt idx="1171">
                  <c:v>786.1</c:v>
                </c:pt>
                <c:pt idx="1172">
                  <c:v>784.5</c:v>
                </c:pt>
                <c:pt idx="1173">
                  <c:v>782.9</c:v>
                </c:pt>
                <c:pt idx="1174">
                  <c:v>781.2</c:v>
                </c:pt>
                <c:pt idx="1175">
                  <c:v>779</c:v>
                </c:pt>
                <c:pt idx="1176">
                  <c:v>776.8</c:v>
                </c:pt>
                <c:pt idx="1177">
                  <c:v>774.9</c:v>
                </c:pt>
                <c:pt idx="1178">
                  <c:v>772</c:v>
                </c:pt>
                <c:pt idx="1179">
                  <c:v>768.3</c:v>
                </c:pt>
                <c:pt idx="1180">
                  <c:v>765.2</c:v>
                </c:pt>
                <c:pt idx="1181">
                  <c:v>762.4</c:v>
                </c:pt>
                <c:pt idx="1182">
                  <c:v>759.9</c:v>
                </c:pt>
                <c:pt idx="1183">
                  <c:v>757.5</c:v>
                </c:pt>
                <c:pt idx="1184">
                  <c:v>754.9</c:v>
                </c:pt>
                <c:pt idx="1185">
                  <c:v>752.2</c:v>
                </c:pt>
                <c:pt idx="1186">
                  <c:v>749.5</c:v>
                </c:pt>
                <c:pt idx="1187">
                  <c:v>747.2</c:v>
                </c:pt>
                <c:pt idx="1188">
                  <c:v>744.8</c:v>
                </c:pt>
                <c:pt idx="1189">
                  <c:v>742.3</c:v>
                </c:pt>
                <c:pt idx="1190">
                  <c:v>739</c:v>
                </c:pt>
                <c:pt idx="1191">
                  <c:v>735.6</c:v>
                </c:pt>
                <c:pt idx="1192">
                  <c:v>732.7</c:v>
                </c:pt>
                <c:pt idx="1193">
                  <c:v>729.9</c:v>
                </c:pt>
                <c:pt idx="1194">
                  <c:v>727.1</c:v>
                </c:pt>
                <c:pt idx="1195">
                  <c:v>724.2</c:v>
                </c:pt>
                <c:pt idx="1196">
                  <c:v>721.2</c:v>
                </c:pt>
                <c:pt idx="1197">
                  <c:v>718.3</c:v>
                </c:pt>
                <c:pt idx="1198">
                  <c:v>715.6</c:v>
                </c:pt>
                <c:pt idx="1199">
                  <c:v>712.7</c:v>
                </c:pt>
                <c:pt idx="1200">
                  <c:v>709.3</c:v>
                </c:pt>
                <c:pt idx="1201">
                  <c:v>706.4</c:v>
                </c:pt>
                <c:pt idx="1202">
                  <c:v>703.6</c:v>
                </c:pt>
                <c:pt idx="1203">
                  <c:v>700.5</c:v>
                </c:pt>
                <c:pt idx="1204">
                  <c:v>697.5</c:v>
                </c:pt>
                <c:pt idx="1205">
                  <c:v>694.8</c:v>
                </c:pt>
                <c:pt idx="1206">
                  <c:v>692.5</c:v>
                </c:pt>
                <c:pt idx="1207">
                  <c:v>690.4</c:v>
                </c:pt>
                <c:pt idx="1208">
                  <c:v>688.3</c:v>
                </c:pt>
                <c:pt idx="1209">
                  <c:v>686.3</c:v>
                </c:pt>
                <c:pt idx="1210">
                  <c:v>684</c:v>
                </c:pt>
                <c:pt idx="1211">
                  <c:v>681.5</c:v>
                </c:pt>
                <c:pt idx="1212">
                  <c:v>679.2</c:v>
                </c:pt>
                <c:pt idx="1213">
                  <c:v>676.8</c:v>
                </c:pt>
                <c:pt idx="1214">
                  <c:v>674.3</c:v>
                </c:pt>
                <c:pt idx="1215">
                  <c:v>671.7</c:v>
                </c:pt>
                <c:pt idx="1216">
                  <c:v>669.1</c:v>
                </c:pt>
                <c:pt idx="1217">
                  <c:v>666.6</c:v>
                </c:pt>
                <c:pt idx="1218">
                  <c:v>663.8</c:v>
                </c:pt>
                <c:pt idx="1219">
                  <c:v>660.8</c:v>
                </c:pt>
                <c:pt idx="1220">
                  <c:v>657.8</c:v>
                </c:pt>
                <c:pt idx="1221">
                  <c:v>655.1</c:v>
                </c:pt>
                <c:pt idx="1222">
                  <c:v>652.2</c:v>
                </c:pt>
                <c:pt idx="1223">
                  <c:v>649.5</c:v>
                </c:pt>
                <c:pt idx="1224">
                  <c:v>646.7</c:v>
                </c:pt>
                <c:pt idx="1225">
                  <c:v>643.9</c:v>
                </c:pt>
                <c:pt idx="1226">
                  <c:v>641</c:v>
                </c:pt>
                <c:pt idx="1227">
                  <c:v>637.7</c:v>
                </c:pt>
                <c:pt idx="1228">
                  <c:v>634.2</c:v>
                </c:pt>
                <c:pt idx="1229">
                  <c:v>630.6</c:v>
                </c:pt>
                <c:pt idx="1230">
                  <c:v>627.1</c:v>
                </c:pt>
                <c:pt idx="1231">
                  <c:v>624</c:v>
                </c:pt>
                <c:pt idx="1232">
                  <c:v>620.9</c:v>
                </c:pt>
                <c:pt idx="1233">
                  <c:v>617.8</c:v>
                </c:pt>
                <c:pt idx="1234">
                  <c:v>614.7</c:v>
                </c:pt>
                <c:pt idx="1235">
                  <c:v>611.6</c:v>
                </c:pt>
                <c:pt idx="1236">
                  <c:v>608.6</c:v>
                </c:pt>
                <c:pt idx="1237">
                  <c:v>605.5</c:v>
                </c:pt>
                <c:pt idx="1238">
                  <c:v>602.3</c:v>
                </c:pt>
                <c:pt idx="1239">
                  <c:v>599.1</c:v>
                </c:pt>
                <c:pt idx="1240">
                  <c:v>595.9</c:v>
                </c:pt>
                <c:pt idx="1241">
                  <c:v>593</c:v>
                </c:pt>
                <c:pt idx="1242">
                  <c:v>590.4</c:v>
                </c:pt>
                <c:pt idx="1243">
                  <c:v>587.8</c:v>
                </c:pt>
                <c:pt idx="1244">
                  <c:v>585.4</c:v>
                </c:pt>
                <c:pt idx="1245">
                  <c:v>582.9</c:v>
                </c:pt>
                <c:pt idx="1246">
                  <c:v>580.4</c:v>
                </c:pt>
                <c:pt idx="1247">
                  <c:v>578</c:v>
                </c:pt>
                <c:pt idx="1248">
                  <c:v>575.8</c:v>
                </c:pt>
                <c:pt idx="1249">
                  <c:v>573.6</c:v>
                </c:pt>
                <c:pt idx="1250">
                  <c:v>571.4</c:v>
                </c:pt>
                <c:pt idx="1251">
                  <c:v>569</c:v>
                </c:pt>
                <c:pt idx="1252">
                  <c:v>566.7</c:v>
                </c:pt>
                <c:pt idx="1253">
                  <c:v>564.5</c:v>
                </c:pt>
                <c:pt idx="1254">
                  <c:v>562.3</c:v>
                </c:pt>
                <c:pt idx="1255">
                  <c:v>560.1</c:v>
                </c:pt>
                <c:pt idx="1256">
                  <c:v>557.9</c:v>
                </c:pt>
                <c:pt idx="1257">
                  <c:v>555.7</c:v>
                </c:pt>
                <c:pt idx="1258">
                  <c:v>553.4</c:v>
                </c:pt>
                <c:pt idx="1259">
                  <c:v>551</c:v>
                </c:pt>
                <c:pt idx="1260">
                  <c:v>548.5</c:v>
                </c:pt>
                <c:pt idx="1261">
                  <c:v>546.1</c:v>
                </c:pt>
                <c:pt idx="1262">
                  <c:v>543.6</c:v>
                </c:pt>
                <c:pt idx="1263">
                  <c:v>541</c:v>
                </c:pt>
                <c:pt idx="1264">
                  <c:v>538.5</c:v>
                </c:pt>
                <c:pt idx="1265">
                  <c:v>536.1</c:v>
                </c:pt>
                <c:pt idx="1266">
                  <c:v>533.7</c:v>
                </c:pt>
                <c:pt idx="1267">
                  <c:v>531.4</c:v>
                </c:pt>
                <c:pt idx="1268">
                  <c:v>529.1</c:v>
                </c:pt>
                <c:pt idx="1269">
                  <c:v>526.9</c:v>
                </c:pt>
                <c:pt idx="1270">
                  <c:v>524.7</c:v>
                </c:pt>
                <c:pt idx="1271">
                  <c:v>522.6</c:v>
                </c:pt>
                <c:pt idx="1272">
                  <c:v>520.5</c:v>
                </c:pt>
                <c:pt idx="1273">
                  <c:v>518.5</c:v>
                </c:pt>
                <c:pt idx="1274">
                  <c:v>516.5</c:v>
                </c:pt>
                <c:pt idx="1275">
                  <c:v>514.5</c:v>
                </c:pt>
                <c:pt idx="1276">
                  <c:v>512.5</c:v>
                </c:pt>
                <c:pt idx="1277">
                  <c:v>510.6</c:v>
                </c:pt>
                <c:pt idx="1278">
                  <c:v>508.6</c:v>
                </c:pt>
                <c:pt idx="1279">
                  <c:v>506.7</c:v>
                </c:pt>
                <c:pt idx="1280">
                  <c:v>504.8</c:v>
                </c:pt>
                <c:pt idx="1281">
                  <c:v>503</c:v>
                </c:pt>
                <c:pt idx="1282">
                  <c:v>501.2</c:v>
                </c:pt>
                <c:pt idx="1283">
                  <c:v>499.7</c:v>
                </c:pt>
                <c:pt idx="1284">
                  <c:v>498</c:v>
                </c:pt>
                <c:pt idx="1285">
                  <c:v>496.2</c:v>
                </c:pt>
                <c:pt idx="1286">
                  <c:v>494.3</c:v>
                </c:pt>
                <c:pt idx="1287">
                  <c:v>492.4</c:v>
                </c:pt>
                <c:pt idx="1288">
                  <c:v>490.5</c:v>
                </c:pt>
                <c:pt idx="1289">
                  <c:v>488.5</c:v>
                </c:pt>
                <c:pt idx="1290">
                  <c:v>486.6</c:v>
                </c:pt>
                <c:pt idx="1291">
                  <c:v>484.7</c:v>
                </c:pt>
                <c:pt idx="1292">
                  <c:v>482.9</c:v>
                </c:pt>
                <c:pt idx="1293">
                  <c:v>481</c:v>
                </c:pt>
                <c:pt idx="1294">
                  <c:v>479.2</c:v>
                </c:pt>
                <c:pt idx="1295">
                  <c:v>477.3</c:v>
                </c:pt>
                <c:pt idx="1296">
                  <c:v>475.4</c:v>
                </c:pt>
                <c:pt idx="1297">
                  <c:v>473.5</c:v>
                </c:pt>
                <c:pt idx="1298">
                  <c:v>471.8</c:v>
                </c:pt>
                <c:pt idx="1299">
                  <c:v>470.2</c:v>
                </c:pt>
                <c:pt idx="1300">
                  <c:v>468.6</c:v>
                </c:pt>
                <c:pt idx="1301">
                  <c:v>466.8</c:v>
                </c:pt>
                <c:pt idx="1302">
                  <c:v>464.9</c:v>
                </c:pt>
                <c:pt idx="1303">
                  <c:v>463.1</c:v>
                </c:pt>
                <c:pt idx="1304">
                  <c:v>461.4</c:v>
                </c:pt>
                <c:pt idx="1305">
                  <c:v>459.6</c:v>
                </c:pt>
                <c:pt idx="1306">
                  <c:v>458</c:v>
                </c:pt>
                <c:pt idx="1307">
                  <c:v>456.4</c:v>
                </c:pt>
                <c:pt idx="1308">
                  <c:v>454.7</c:v>
                </c:pt>
                <c:pt idx="1309">
                  <c:v>453.1</c:v>
                </c:pt>
                <c:pt idx="1310">
                  <c:v>451.5</c:v>
                </c:pt>
                <c:pt idx="1311">
                  <c:v>450</c:v>
                </c:pt>
                <c:pt idx="1312">
                  <c:v>448.5</c:v>
                </c:pt>
                <c:pt idx="1313">
                  <c:v>447.1</c:v>
                </c:pt>
                <c:pt idx="1314">
                  <c:v>445.5</c:v>
                </c:pt>
                <c:pt idx="1315">
                  <c:v>443.6</c:v>
                </c:pt>
                <c:pt idx="1316">
                  <c:v>441.6</c:v>
                </c:pt>
                <c:pt idx="1317">
                  <c:v>439.7</c:v>
                </c:pt>
                <c:pt idx="1318">
                  <c:v>437.8</c:v>
                </c:pt>
                <c:pt idx="1319">
                  <c:v>435.8</c:v>
                </c:pt>
                <c:pt idx="1320">
                  <c:v>433.9</c:v>
                </c:pt>
                <c:pt idx="1321">
                  <c:v>431.9</c:v>
                </c:pt>
                <c:pt idx="1322">
                  <c:v>430.1</c:v>
                </c:pt>
                <c:pt idx="1323">
                  <c:v>428.4</c:v>
                </c:pt>
                <c:pt idx="1324">
                  <c:v>426.9</c:v>
                </c:pt>
                <c:pt idx="1325">
                  <c:v>425.3</c:v>
                </c:pt>
                <c:pt idx="1326">
                  <c:v>423.6</c:v>
                </c:pt>
                <c:pt idx="1327">
                  <c:v>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7.8</c:v>
                </c:pt>
                <c:pt idx="1">
                  <c:v>17.8</c:v>
                </c:pt>
                <c:pt idx="2">
                  <c:v>17.8</c:v>
                </c:pt>
                <c:pt idx="3">
                  <c:v>17.8</c:v>
                </c:pt>
                <c:pt idx="4">
                  <c:v>17.8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8</c:v>
                </c:pt>
                <c:pt idx="14">
                  <c:v>17.8</c:v>
                </c:pt>
                <c:pt idx="15">
                  <c:v>17.8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7</c:v>
                </c:pt>
                <c:pt idx="25">
                  <c:v>17.8</c:v>
                </c:pt>
                <c:pt idx="26">
                  <c:v>17.7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8</c:v>
                </c:pt>
                <c:pt idx="37">
                  <c:v>17.8</c:v>
                </c:pt>
                <c:pt idx="38">
                  <c:v>17.8</c:v>
                </c:pt>
                <c:pt idx="39">
                  <c:v>17.8</c:v>
                </c:pt>
                <c:pt idx="40">
                  <c:v>17.7</c:v>
                </c:pt>
                <c:pt idx="41">
                  <c:v>17.8</c:v>
                </c:pt>
                <c:pt idx="42">
                  <c:v>17.7</c:v>
                </c:pt>
                <c:pt idx="43">
                  <c:v>17.7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8</c:v>
                </c:pt>
                <c:pt idx="48">
                  <c:v>17.8</c:v>
                </c:pt>
                <c:pt idx="49">
                  <c:v>17.8</c:v>
                </c:pt>
                <c:pt idx="50">
                  <c:v>17.8</c:v>
                </c:pt>
                <c:pt idx="51">
                  <c:v>17.7</c:v>
                </c:pt>
                <c:pt idx="52">
                  <c:v>17.8</c:v>
                </c:pt>
                <c:pt idx="53">
                  <c:v>17.7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7</c:v>
                </c:pt>
                <c:pt idx="60">
                  <c:v>17.7</c:v>
                </c:pt>
                <c:pt idx="61">
                  <c:v>17.8</c:v>
                </c:pt>
                <c:pt idx="62">
                  <c:v>17.7</c:v>
                </c:pt>
                <c:pt idx="63">
                  <c:v>17.7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7</c:v>
                </c:pt>
                <c:pt idx="70">
                  <c:v>17.8</c:v>
                </c:pt>
                <c:pt idx="71">
                  <c:v>17.8</c:v>
                </c:pt>
                <c:pt idx="72">
                  <c:v>17.8</c:v>
                </c:pt>
                <c:pt idx="73">
                  <c:v>17.7</c:v>
                </c:pt>
                <c:pt idx="74">
                  <c:v>17.7</c:v>
                </c:pt>
                <c:pt idx="75">
                  <c:v>17.8</c:v>
                </c:pt>
                <c:pt idx="76">
                  <c:v>17.7</c:v>
                </c:pt>
                <c:pt idx="77">
                  <c:v>17.8</c:v>
                </c:pt>
                <c:pt idx="78">
                  <c:v>17.8</c:v>
                </c:pt>
                <c:pt idx="79">
                  <c:v>17.8</c:v>
                </c:pt>
                <c:pt idx="80">
                  <c:v>17.8</c:v>
                </c:pt>
                <c:pt idx="81">
                  <c:v>17.8</c:v>
                </c:pt>
                <c:pt idx="82">
                  <c:v>17.8</c:v>
                </c:pt>
                <c:pt idx="83">
                  <c:v>17.7</c:v>
                </c:pt>
                <c:pt idx="84">
                  <c:v>17.8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8</c:v>
                </c:pt>
                <c:pt idx="109">
                  <c:v>17.8</c:v>
                </c:pt>
                <c:pt idx="110">
                  <c:v>17.8</c:v>
                </c:pt>
                <c:pt idx="111">
                  <c:v>17.8</c:v>
                </c:pt>
                <c:pt idx="112">
                  <c:v>17.8</c:v>
                </c:pt>
                <c:pt idx="113">
                  <c:v>17.8</c:v>
                </c:pt>
                <c:pt idx="114">
                  <c:v>17.8</c:v>
                </c:pt>
                <c:pt idx="115">
                  <c:v>17.8</c:v>
                </c:pt>
                <c:pt idx="116">
                  <c:v>17.8</c:v>
                </c:pt>
                <c:pt idx="117">
                  <c:v>17.8</c:v>
                </c:pt>
                <c:pt idx="118">
                  <c:v>17.8</c:v>
                </c:pt>
                <c:pt idx="119">
                  <c:v>17.7</c:v>
                </c:pt>
                <c:pt idx="120">
                  <c:v>17.8</c:v>
                </c:pt>
                <c:pt idx="121">
                  <c:v>17.8</c:v>
                </c:pt>
                <c:pt idx="122">
                  <c:v>17.8</c:v>
                </c:pt>
                <c:pt idx="123">
                  <c:v>17.8</c:v>
                </c:pt>
                <c:pt idx="124">
                  <c:v>17.8</c:v>
                </c:pt>
                <c:pt idx="125">
                  <c:v>17.8</c:v>
                </c:pt>
                <c:pt idx="126">
                  <c:v>17.8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8</c:v>
                </c:pt>
                <c:pt idx="131">
                  <c:v>17.8</c:v>
                </c:pt>
                <c:pt idx="132">
                  <c:v>17.8</c:v>
                </c:pt>
                <c:pt idx="133">
                  <c:v>17.8</c:v>
                </c:pt>
                <c:pt idx="134">
                  <c:v>17.8</c:v>
                </c:pt>
                <c:pt idx="135">
                  <c:v>17.8</c:v>
                </c:pt>
                <c:pt idx="136">
                  <c:v>17.8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7.8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8</c:v>
                </c:pt>
                <c:pt idx="160">
                  <c:v>17.8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8</c:v>
                </c:pt>
                <c:pt idx="165">
                  <c:v>17.8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8</c:v>
                </c:pt>
                <c:pt idx="176">
                  <c:v>17.8</c:v>
                </c:pt>
                <c:pt idx="177">
                  <c:v>17.8</c:v>
                </c:pt>
                <c:pt idx="178">
                  <c:v>17.8</c:v>
                </c:pt>
                <c:pt idx="179">
                  <c:v>17.8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7.8</c:v>
                </c:pt>
                <c:pt idx="184">
                  <c:v>17.8</c:v>
                </c:pt>
                <c:pt idx="185">
                  <c:v>17.8</c:v>
                </c:pt>
                <c:pt idx="186">
                  <c:v>17.8</c:v>
                </c:pt>
                <c:pt idx="187">
                  <c:v>17.8</c:v>
                </c:pt>
                <c:pt idx="188">
                  <c:v>17.8</c:v>
                </c:pt>
                <c:pt idx="189">
                  <c:v>17.8</c:v>
                </c:pt>
                <c:pt idx="190">
                  <c:v>17.8</c:v>
                </c:pt>
                <c:pt idx="191">
                  <c:v>17.8</c:v>
                </c:pt>
                <c:pt idx="192">
                  <c:v>17.8</c:v>
                </c:pt>
                <c:pt idx="193">
                  <c:v>17.8</c:v>
                </c:pt>
                <c:pt idx="194">
                  <c:v>17.8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8</c:v>
                </c:pt>
                <c:pt idx="199">
                  <c:v>17.8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8</c:v>
                </c:pt>
                <c:pt idx="207">
                  <c:v>17.8</c:v>
                </c:pt>
                <c:pt idx="208">
                  <c:v>17.8</c:v>
                </c:pt>
                <c:pt idx="209">
                  <c:v>17.8</c:v>
                </c:pt>
                <c:pt idx="210">
                  <c:v>17.8</c:v>
                </c:pt>
                <c:pt idx="211">
                  <c:v>18</c:v>
                </c:pt>
                <c:pt idx="212">
                  <c:v>21.3</c:v>
                </c:pt>
                <c:pt idx="213">
                  <c:v>29.3</c:v>
                </c:pt>
                <c:pt idx="214">
                  <c:v>39.1</c:v>
                </c:pt>
                <c:pt idx="215">
                  <c:v>56.2</c:v>
                </c:pt>
                <c:pt idx="216">
                  <c:v>69.5</c:v>
                </c:pt>
                <c:pt idx="217">
                  <c:v>84</c:v>
                </c:pt>
                <c:pt idx="218">
                  <c:v>101.9</c:v>
                </c:pt>
                <c:pt idx="219">
                  <c:v>118.6</c:v>
                </c:pt>
                <c:pt idx="220">
                  <c:v>135.1</c:v>
                </c:pt>
                <c:pt idx="221">
                  <c:v>159.3</c:v>
                </c:pt>
                <c:pt idx="222">
                  <c:v>183.6</c:v>
                </c:pt>
                <c:pt idx="223">
                  <c:v>203.7</c:v>
                </c:pt>
                <c:pt idx="224">
                  <c:v>222</c:v>
                </c:pt>
                <c:pt idx="225">
                  <c:v>243.9</c:v>
                </c:pt>
                <c:pt idx="226">
                  <c:v>262.8</c:v>
                </c:pt>
                <c:pt idx="227">
                  <c:v>280.6</c:v>
                </c:pt>
                <c:pt idx="228">
                  <c:v>300.4</c:v>
                </c:pt>
                <c:pt idx="229">
                  <c:v>319.3</c:v>
                </c:pt>
                <c:pt idx="230">
                  <c:v>333.9</c:v>
                </c:pt>
                <c:pt idx="231">
                  <c:v>349</c:v>
                </c:pt>
                <c:pt idx="232">
                  <c:v>364.8</c:v>
                </c:pt>
                <c:pt idx="233">
                  <c:v>377.6</c:v>
                </c:pt>
                <c:pt idx="234">
                  <c:v>387</c:v>
                </c:pt>
                <c:pt idx="235">
                  <c:v>395.2</c:v>
                </c:pt>
                <c:pt idx="236">
                  <c:v>405.6</c:v>
                </c:pt>
                <c:pt idx="237">
                  <c:v>413.5</c:v>
                </c:pt>
                <c:pt idx="238">
                  <c:v>419.2</c:v>
                </c:pt>
                <c:pt idx="239">
                  <c:v>424.8</c:v>
                </c:pt>
                <c:pt idx="240">
                  <c:v>431.8</c:v>
                </c:pt>
                <c:pt idx="241">
                  <c:v>435</c:v>
                </c:pt>
                <c:pt idx="242">
                  <c:v>440.1</c:v>
                </c:pt>
                <c:pt idx="243">
                  <c:v>446.9</c:v>
                </c:pt>
                <c:pt idx="244">
                  <c:v>458</c:v>
                </c:pt>
                <c:pt idx="245">
                  <c:v>462.4</c:v>
                </c:pt>
                <c:pt idx="246">
                  <c:v>469.3</c:v>
                </c:pt>
                <c:pt idx="247">
                  <c:v>476.1</c:v>
                </c:pt>
                <c:pt idx="248">
                  <c:v>483.1</c:v>
                </c:pt>
                <c:pt idx="249">
                  <c:v>490.7</c:v>
                </c:pt>
                <c:pt idx="250">
                  <c:v>494.7</c:v>
                </c:pt>
                <c:pt idx="251">
                  <c:v>501.3</c:v>
                </c:pt>
                <c:pt idx="252">
                  <c:v>505.3</c:v>
                </c:pt>
                <c:pt idx="253">
                  <c:v>510.4</c:v>
                </c:pt>
                <c:pt idx="254">
                  <c:v>511.8</c:v>
                </c:pt>
                <c:pt idx="255">
                  <c:v>513.8</c:v>
                </c:pt>
                <c:pt idx="256">
                  <c:v>517.7</c:v>
                </c:pt>
                <c:pt idx="257">
                  <c:v>521.5</c:v>
                </c:pt>
                <c:pt idx="258">
                  <c:v>528.3</c:v>
                </c:pt>
                <c:pt idx="259">
                  <c:v>532.8</c:v>
                </c:pt>
                <c:pt idx="260">
                  <c:v>537.9</c:v>
                </c:pt>
                <c:pt idx="261">
                  <c:v>541</c:v>
                </c:pt>
                <c:pt idx="262">
                  <c:v>546.5</c:v>
                </c:pt>
                <c:pt idx="263">
                  <c:v>550.4</c:v>
                </c:pt>
                <c:pt idx="264">
                  <c:v>556.6</c:v>
                </c:pt>
                <c:pt idx="265">
                  <c:v>562.6</c:v>
                </c:pt>
                <c:pt idx="266">
                  <c:v>567.8</c:v>
                </c:pt>
                <c:pt idx="267">
                  <c:v>572.6</c:v>
                </c:pt>
                <c:pt idx="268">
                  <c:v>573.7</c:v>
                </c:pt>
                <c:pt idx="269">
                  <c:v>576</c:v>
                </c:pt>
                <c:pt idx="270">
                  <c:v>578.8</c:v>
                </c:pt>
                <c:pt idx="271">
                  <c:v>583.6</c:v>
                </c:pt>
                <c:pt idx="272">
                  <c:v>587.5</c:v>
                </c:pt>
                <c:pt idx="273">
                  <c:v>593</c:v>
                </c:pt>
                <c:pt idx="274">
                  <c:v>599.1</c:v>
                </c:pt>
                <c:pt idx="275">
                  <c:v>601.5</c:v>
                </c:pt>
                <c:pt idx="276">
                  <c:v>601</c:v>
                </c:pt>
                <c:pt idx="277">
                  <c:v>599.5</c:v>
                </c:pt>
                <c:pt idx="278">
                  <c:v>600.6</c:v>
                </c:pt>
                <c:pt idx="279">
                  <c:v>604.4</c:v>
                </c:pt>
                <c:pt idx="280">
                  <c:v>608.6</c:v>
                </c:pt>
                <c:pt idx="281">
                  <c:v>614.6</c:v>
                </c:pt>
                <c:pt idx="282">
                  <c:v>619</c:v>
                </c:pt>
                <c:pt idx="283">
                  <c:v>619.7</c:v>
                </c:pt>
                <c:pt idx="284">
                  <c:v>621.2</c:v>
                </c:pt>
                <c:pt idx="285">
                  <c:v>623.3</c:v>
                </c:pt>
                <c:pt idx="286">
                  <c:v>624.1</c:v>
                </c:pt>
                <c:pt idx="287">
                  <c:v>622.2</c:v>
                </c:pt>
                <c:pt idx="288">
                  <c:v>624.3</c:v>
                </c:pt>
                <c:pt idx="289">
                  <c:v>626.2</c:v>
                </c:pt>
                <c:pt idx="290">
                  <c:v>628.9</c:v>
                </c:pt>
                <c:pt idx="291">
                  <c:v>626.2</c:v>
                </c:pt>
                <c:pt idx="292">
                  <c:v>628.2</c:v>
                </c:pt>
                <c:pt idx="293">
                  <c:v>631.1</c:v>
                </c:pt>
                <c:pt idx="294">
                  <c:v>633</c:v>
                </c:pt>
                <c:pt idx="295">
                  <c:v>633.7</c:v>
                </c:pt>
                <c:pt idx="296">
                  <c:v>635.1</c:v>
                </c:pt>
                <c:pt idx="297">
                  <c:v>636.5</c:v>
                </c:pt>
                <c:pt idx="298">
                  <c:v>636.5</c:v>
                </c:pt>
                <c:pt idx="299">
                  <c:v>636.1</c:v>
                </c:pt>
                <c:pt idx="300">
                  <c:v>637.9</c:v>
                </c:pt>
                <c:pt idx="301">
                  <c:v>640.3</c:v>
                </c:pt>
                <c:pt idx="302">
                  <c:v>639.5</c:v>
                </c:pt>
                <c:pt idx="303">
                  <c:v>639</c:v>
                </c:pt>
                <c:pt idx="304">
                  <c:v>640.6</c:v>
                </c:pt>
                <c:pt idx="305">
                  <c:v>642.8</c:v>
                </c:pt>
                <c:pt idx="306">
                  <c:v>645.4</c:v>
                </c:pt>
                <c:pt idx="307">
                  <c:v>643.7</c:v>
                </c:pt>
                <c:pt idx="308">
                  <c:v>640.1</c:v>
                </c:pt>
                <c:pt idx="309">
                  <c:v>641.9</c:v>
                </c:pt>
                <c:pt idx="310">
                  <c:v>642.4</c:v>
                </c:pt>
                <c:pt idx="311">
                  <c:v>642.2</c:v>
                </c:pt>
                <c:pt idx="312">
                  <c:v>641</c:v>
                </c:pt>
                <c:pt idx="313">
                  <c:v>641.6</c:v>
                </c:pt>
                <c:pt idx="314">
                  <c:v>645</c:v>
                </c:pt>
                <c:pt idx="315">
                  <c:v>647.1</c:v>
                </c:pt>
                <c:pt idx="316">
                  <c:v>650.1</c:v>
                </c:pt>
                <c:pt idx="317">
                  <c:v>648.4</c:v>
                </c:pt>
                <c:pt idx="318">
                  <c:v>645.7</c:v>
                </c:pt>
                <c:pt idx="319">
                  <c:v>643.9</c:v>
                </c:pt>
                <c:pt idx="320">
                  <c:v>647.2</c:v>
                </c:pt>
                <c:pt idx="321">
                  <c:v>646.8</c:v>
                </c:pt>
                <c:pt idx="322">
                  <c:v>648.2</c:v>
                </c:pt>
                <c:pt idx="323">
                  <c:v>651</c:v>
                </c:pt>
                <c:pt idx="324">
                  <c:v>653.7</c:v>
                </c:pt>
                <c:pt idx="325">
                  <c:v>652.1</c:v>
                </c:pt>
                <c:pt idx="326">
                  <c:v>652.6</c:v>
                </c:pt>
                <c:pt idx="327">
                  <c:v>652</c:v>
                </c:pt>
                <c:pt idx="328">
                  <c:v>649.6</c:v>
                </c:pt>
                <c:pt idx="329">
                  <c:v>647.3</c:v>
                </c:pt>
                <c:pt idx="330">
                  <c:v>644.3</c:v>
                </c:pt>
                <c:pt idx="331">
                  <c:v>641.2</c:v>
                </c:pt>
                <c:pt idx="332">
                  <c:v>637.4</c:v>
                </c:pt>
                <c:pt idx="333">
                  <c:v>636.1</c:v>
                </c:pt>
                <c:pt idx="334">
                  <c:v>637.9</c:v>
                </c:pt>
                <c:pt idx="335">
                  <c:v>637.6</c:v>
                </c:pt>
                <c:pt idx="336">
                  <c:v>633.5</c:v>
                </c:pt>
                <c:pt idx="337">
                  <c:v>632.2</c:v>
                </c:pt>
                <c:pt idx="338">
                  <c:v>630.7</c:v>
                </c:pt>
                <c:pt idx="339">
                  <c:v>629.4</c:v>
                </c:pt>
                <c:pt idx="340">
                  <c:v>629.2</c:v>
                </c:pt>
                <c:pt idx="341">
                  <c:v>626.3</c:v>
                </c:pt>
                <c:pt idx="342">
                  <c:v>623.5</c:v>
                </c:pt>
                <c:pt idx="343">
                  <c:v>620.1</c:v>
                </c:pt>
                <c:pt idx="344">
                  <c:v>616</c:v>
                </c:pt>
                <c:pt idx="345">
                  <c:v>612.3</c:v>
                </c:pt>
                <c:pt idx="346">
                  <c:v>608.3</c:v>
                </c:pt>
                <c:pt idx="347">
                  <c:v>605.7</c:v>
                </c:pt>
                <c:pt idx="348">
                  <c:v>606.2</c:v>
                </c:pt>
                <c:pt idx="349">
                  <c:v>605.7</c:v>
                </c:pt>
                <c:pt idx="350">
                  <c:v>603.6</c:v>
                </c:pt>
                <c:pt idx="351">
                  <c:v>605.2</c:v>
                </c:pt>
                <c:pt idx="352">
                  <c:v>607.4</c:v>
                </c:pt>
                <c:pt idx="353">
                  <c:v>609.5</c:v>
                </c:pt>
                <c:pt idx="354">
                  <c:v>609.8</c:v>
                </c:pt>
                <c:pt idx="355">
                  <c:v>610.1</c:v>
                </c:pt>
                <c:pt idx="356">
                  <c:v>611.8</c:v>
                </c:pt>
                <c:pt idx="357">
                  <c:v>616.3</c:v>
                </c:pt>
                <c:pt idx="358">
                  <c:v>615.7</c:v>
                </c:pt>
                <c:pt idx="359">
                  <c:v>617</c:v>
                </c:pt>
                <c:pt idx="360">
                  <c:v>622.5</c:v>
                </c:pt>
                <c:pt idx="361">
                  <c:v>626.1</c:v>
                </c:pt>
                <c:pt idx="362">
                  <c:v>632.8</c:v>
                </c:pt>
                <c:pt idx="363">
                  <c:v>635.5</c:v>
                </c:pt>
                <c:pt idx="364">
                  <c:v>638.2</c:v>
                </c:pt>
                <c:pt idx="365">
                  <c:v>636.5</c:v>
                </c:pt>
                <c:pt idx="366">
                  <c:v>635.9</c:v>
                </c:pt>
                <c:pt idx="367">
                  <c:v>634.1</c:v>
                </c:pt>
                <c:pt idx="368">
                  <c:v>631.5</c:v>
                </c:pt>
                <c:pt idx="369">
                  <c:v>631.4</c:v>
                </c:pt>
                <c:pt idx="370">
                  <c:v>633</c:v>
                </c:pt>
                <c:pt idx="371">
                  <c:v>631.3</c:v>
                </c:pt>
                <c:pt idx="372">
                  <c:v>628.9</c:v>
                </c:pt>
                <c:pt idx="373">
                  <c:v>626.9</c:v>
                </c:pt>
                <c:pt idx="374">
                  <c:v>624.7</c:v>
                </c:pt>
                <c:pt idx="375">
                  <c:v>624.1</c:v>
                </c:pt>
                <c:pt idx="376">
                  <c:v>623.9</c:v>
                </c:pt>
                <c:pt idx="377">
                  <c:v>623.3</c:v>
                </c:pt>
                <c:pt idx="378">
                  <c:v>624.2</c:v>
                </c:pt>
                <c:pt idx="379">
                  <c:v>625.4</c:v>
                </c:pt>
                <c:pt idx="380">
                  <c:v>624.4</c:v>
                </c:pt>
                <c:pt idx="381">
                  <c:v>625.2</c:v>
                </c:pt>
                <c:pt idx="382">
                  <c:v>625.7</c:v>
                </c:pt>
                <c:pt idx="383">
                  <c:v>626.5</c:v>
                </c:pt>
                <c:pt idx="384">
                  <c:v>627.5</c:v>
                </c:pt>
                <c:pt idx="385">
                  <c:v>626.8</c:v>
                </c:pt>
                <c:pt idx="386">
                  <c:v>627.9</c:v>
                </c:pt>
                <c:pt idx="387">
                  <c:v>629.2</c:v>
                </c:pt>
                <c:pt idx="388">
                  <c:v>631.7</c:v>
                </c:pt>
                <c:pt idx="389">
                  <c:v>631.4</c:v>
                </c:pt>
                <c:pt idx="390">
                  <c:v>630</c:v>
                </c:pt>
                <c:pt idx="391">
                  <c:v>628.2</c:v>
                </c:pt>
                <c:pt idx="392">
                  <c:v>628.7</c:v>
                </c:pt>
                <c:pt idx="393">
                  <c:v>630.9</c:v>
                </c:pt>
                <c:pt idx="394">
                  <c:v>634.9</c:v>
                </c:pt>
                <c:pt idx="395">
                  <c:v>632.7</c:v>
                </c:pt>
                <c:pt idx="396">
                  <c:v>634.5</c:v>
                </c:pt>
                <c:pt idx="397">
                  <c:v>636.7</c:v>
                </c:pt>
                <c:pt idx="398">
                  <c:v>636.2</c:v>
                </c:pt>
                <c:pt idx="399">
                  <c:v>635.1</c:v>
                </c:pt>
                <c:pt idx="400">
                  <c:v>632.8</c:v>
                </c:pt>
                <c:pt idx="401">
                  <c:v>634</c:v>
                </c:pt>
                <c:pt idx="402">
                  <c:v>634.7</c:v>
                </c:pt>
                <c:pt idx="403">
                  <c:v>633.5</c:v>
                </c:pt>
                <c:pt idx="404">
                  <c:v>633.3</c:v>
                </c:pt>
                <c:pt idx="405">
                  <c:v>634.9</c:v>
                </c:pt>
                <c:pt idx="406">
                  <c:v>633.9</c:v>
                </c:pt>
                <c:pt idx="407">
                  <c:v>633.7</c:v>
                </c:pt>
                <c:pt idx="408">
                  <c:v>634.4</c:v>
                </c:pt>
                <c:pt idx="409">
                  <c:v>634.2</c:v>
                </c:pt>
                <c:pt idx="410">
                  <c:v>632.3</c:v>
                </c:pt>
                <c:pt idx="411">
                  <c:v>628.7</c:v>
                </c:pt>
                <c:pt idx="412">
                  <c:v>628.9</c:v>
                </c:pt>
                <c:pt idx="413">
                  <c:v>628</c:v>
                </c:pt>
                <c:pt idx="414">
                  <c:v>627.9</c:v>
                </c:pt>
                <c:pt idx="415">
                  <c:v>627.4</c:v>
                </c:pt>
                <c:pt idx="416">
                  <c:v>627</c:v>
                </c:pt>
                <c:pt idx="417">
                  <c:v>626.4</c:v>
                </c:pt>
                <c:pt idx="418">
                  <c:v>628.2</c:v>
                </c:pt>
                <c:pt idx="419">
                  <c:v>626.1</c:v>
                </c:pt>
                <c:pt idx="420">
                  <c:v>623.9</c:v>
                </c:pt>
                <c:pt idx="421">
                  <c:v>623.4</c:v>
                </c:pt>
                <c:pt idx="422">
                  <c:v>623.7</c:v>
                </c:pt>
                <c:pt idx="423">
                  <c:v>625.3</c:v>
                </c:pt>
                <c:pt idx="424">
                  <c:v>624.6</c:v>
                </c:pt>
                <c:pt idx="425">
                  <c:v>622.4</c:v>
                </c:pt>
                <c:pt idx="426">
                  <c:v>623.7</c:v>
                </c:pt>
                <c:pt idx="427">
                  <c:v>626.1</c:v>
                </c:pt>
                <c:pt idx="428">
                  <c:v>628.5</c:v>
                </c:pt>
                <c:pt idx="429">
                  <c:v>630.1</c:v>
                </c:pt>
                <c:pt idx="430">
                  <c:v>634.3</c:v>
                </c:pt>
                <c:pt idx="431">
                  <c:v>635</c:v>
                </c:pt>
                <c:pt idx="432">
                  <c:v>635.5</c:v>
                </c:pt>
                <c:pt idx="433">
                  <c:v>637.4</c:v>
                </c:pt>
                <c:pt idx="434">
                  <c:v>638.7</c:v>
                </c:pt>
                <c:pt idx="435">
                  <c:v>638.5</c:v>
                </c:pt>
                <c:pt idx="436">
                  <c:v>641.7</c:v>
                </c:pt>
                <c:pt idx="437">
                  <c:v>642.9</c:v>
                </c:pt>
                <c:pt idx="438">
                  <c:v>642.7</c:v>
                </c:pt>
                <c:pt idx="439">
                  <c:v>644</c:v>
                </c:pt>
                <c:pt idx="440">
                  <c:v>645</c:v>
                </c:pt>
                <c:pt idx="441">
                  <c:v>646.2</c:v>
                </c:pt>
                <c:pt idx="442">
                  <c:v>648</c:v>
                </c:pt>
                <c:pt idx="443">
                  <c:v>650.1</c:v>
                </c:pt>
                <c:pt idx="444">
                  <c:v>650.3</c:v>
                </c:pt>
                <c:pt idx="445">
                  <c:v>650.3</c:v>
                </c:pt>
                <c:pt idx="446">
                  <c:v>651.2</c:v>
                </c:pt>
                <c:pt idx="447">
                  <c:v>652.2</c:v>
                </c:pt>
                <c:pt idx="448">
                  <c:v>653.9</c:v>
                </c:pt>
                <c:pt idx="449">
                  <c:v>658.6</c:v>
                </c:pt>
                <c:pt idx="450">
                  <c:v>662.3</c:v>
                </c:pt>
                <c:pt idx="451">
                  <c:v>667</c:v>
                </c:pt>
                <c:pt idx="452">
                  <c:v>672.6</c:v>
                </c:pt>
                <c:pt idx="453">
                  <c:v>677.7</c:v>
                </c:pt>
                <c:pt idx="454">
                  <c:v>680.6</c:v>
                </c:pt>
                <c:pt idx="455">
                  <c:v>683.9</c:v>
                </c:pt>
                <c:pt idx="456">
                  <c:v>688.1</c:v>
                </c:pt>
                <c:pt idx="457">
                  <c:v>692.4</c:v>
                </c:pt>
                <c:pt idx="458">
                  <c:v>692.5</c:v>
                </c:pt>
                <c:pt idx="459">
                  <c:v>692.7</c:v>
                </c:pt>
                <c:pt idx="460">
                  <c:v>694.2</c:v>
                </c:pt>
                <c:pt idx="461">
                  <c:v>694.2</c:v>
                </c:pt>
                <c:pt idx="462">
                  <c:v>696.2</c:v>
                </c:pt>
                <c:pt idx="463">
                  <c:v>698.8</c:v>
                </c:pt>
                <c:pt idx="464">
                  <c:v>703.5</c:v>
                </c:pt>
                <c:pt idx="465">
                  <c:v>703.9</c:v>
                </c:pt>
                <c:pt idx="466">
                  <c:v>705.2</c:v>
                </c:pt>
                <c:pt idx="467">
                  <c:v>706.2</c:v>
                </c:pt>
                <c:pt idx="468">
                  <c:v>706.8</c:v>
                </c:pt>
                <c:pt idx="469">
                  <c:v>706.6</c:v>
                </c:pt>
                <c:pt idx="470">
                  <c:v>707.3</c:v>
                </c:pt>
                <c:pt idx="471">
                  <c:v>707.9</c:v>
                </c:pt>
                <c:pt idx="472">
                  <c:v>705.6</c:v>
                </c:pt>
                <c:pt idx="473">
                  <c:v>703.5</c:v>
                </c:pt>
                <c:pt idx="474">
                  <c:v>702.5</c:v>
                </c:pt>
                <c:pt idx="475">
                  <c:v>701.2</c:v>
                </c:pt>
                <c:pt idx="476">
                  <c:v>700.7</c:v>
                </c:pt>
                <c:pt idx="477">
                  <c:v>698.9</c:v>
                </c:pt>
                <c:pt idx="478">
                  <c:v>700.9</c:v>
                </c:pt>
                <c:pt idx="479">
                  <c:v>705.4</c:v>
                </c:pt>
                <c:pt idx="480">
                  <c:v>709.5</c:v>
                </c:pt>
                <c:pt idx="481">
                  <c:v>711.8</c:v>
                </c:pt>
                <c:pt idx="482">
                  <c:v>711.7</c:v>
                </c:pt>
                <c:pt idx="483">
                  <c:v>711.4</c:v>
                </c:pt>
                <c:pt idx="484">
                  <c:v>710.1</c:v>
                </c:pt>
                <c:pt idx="485">
                  <c:v>707.3</c:v>
                </c:pt>
                <c:pt idx="486">
                  <c:v>704</c:v>
                </c:pt>
                <c:pt idx="487">
                  <c:v>703.2</c:v>
                </c:pt>
                <c:pt idx="488">
                  <c:v>701.1</c:v>
                </c:pt>
                <c:pt idx="489">
                  <c:v>699.3</c:v>
                </c:pt>
                <c:pt idx="490">
                  <c:v>697.6</c:v>
                </c:pt>
                <c:pt idx="491">
                  <c:v>696.2</c:v>
                </c:pt>
                <c:pt idx="492">
                  <c:v>695.7</c:v>
                </c:pt>
                <c:pt idx="493">
                  <c:v>696</c:v>
                </c:pt>
                <c:pt idx="494">
                  <c:v>696.6</c:v>
                </c:pt>
                <c:pt idx="495">
                  <c:v>696.5</c:v>
                </c:pt>
                <c:pt idx="496">
                  <c:v>696.4</c:v>
                </c:pt>
                <c:pt idx="497">
                  <c:v>697.3</c:v>
                </c:pt>
                <c:pt idx="498">
                  <c:v>699.4</c:v>
                </c:pt>
                <c:pt idx="499">
                  <c:v>698.9</c:v>
                </c:pt>
                <c:pt idx="500">
                  <c:v>700.1</c:v>
                </c:pt>
                <c:pt idx="501">
                  <c:v>700.5</c:v>
                </c:pt>
                <c:pt idx="502">
                  <c:v>702.6</c:v>
                </c:pt>
                <c:pt idx="503">
                  <c:v>706.1</c:v>
                </c:pt>
                <c:pt idx="504">
                  <c:v>709.9</c:v>
                </c:pt>
                <c:pt idx="505">
                  <c:v>711.5</c:v>
                </c:pt>
                <c:pt idx="506">
                  <c:v>713.2</c:v>
                </c:pt>
                <c:pt idx="507">
                  <c:v>716.1</c:v>
                </c:pt>
                <c:pt idx="508">
                  <c:v>717.5</c:v>
                </c:pt>
                <c:pt idx="509">
                  <c:v>720</c:v>
                </c:pt>
                <c:pt idx="510">
                  <c:v>720.2</c:v>
                </c:pt>
                <c:pt idx="511">
                  <c:v>719.9</c:v>
                </c:pt>
                <c:pt idx="512">
                  <c:v>720.7</c:v>
                </c:pt>
                <c:pt idx="513">
                  <c:v>720.4</c:v>
                </c:pt>
                <c:pt idx="514">
                  <c:v>724.8</c:v>
                </c:pt>
                <c:pt idx="515">
                  <c:v>726.3</c:v>
                </c:pt>
                <c:pt idx="516">
                  <c:v>728.4</c:v>
                </c:pt>
                <c:pt idx="517">
                  <c:v>728.4</c:v>
                </c:pt>
                <c:pt idx="518">
                  <c:v>726.2</c:v>
                </c:pt>
                <c:pt idx="519">
                  <c:v>724.9</c:v>
                </c:pt>
                <c:pt idx="520">
                  <c:v>724.7</c:v>
                </c:pt>
                <c:pt idx="521">
                  <c:v>724</c:v>
                </c:pt>
                <c:pt idx="522">
                  <c:v>725.9</c:v>
                </c:pt>
                <c:pt idx="523">
                  <c:v>727.6</c:v>
                </c:pt>
                <c:pt idx="524">
                  <c:v>729.8</c:v>
                </c:pt>
                <c:pt idx="525">
                  <c:v>731.9</c:v>
                </c:pt>
                <c:pt idx="526">
                  <c:v>733.1</c:v>
                </c:pt>
                <c:pt idx="527">
                  <c:v>732.8</c:v>
                </c:pt>
                <c:pt idx="528">
                  <c:v>733.2</c:v>
                </c:pt>
                <c:pt idx="529">
                  <c:v>735.7</c:v>
                </c:pt>
                <c:pt idx="530">
                  <c:v>736.5</c:v>
                </c:pt>
                <c:pt idx="531">
                  <c:v>738.5</c:v>
                </c:pt>
                <c:pt idx="532">
                  <c:v>740.5</c:v>
                </c:pt>
                <c:pt idx="533">
                  <c:v>740.4</c:v>
                </c:pt>
                <c:pt idx="534">
                  <c:v>740.5</c:v>
                </c:pt>
                <c:pt idx="535">
                  <c:v>741.2</c:v>
                </c:pt>
                <c:pt idx="536">
                  <c:v>744</c:v>
                </c:pt>
                <c:pt idx="537">
                  <c:v>745.4</c:v>
                </c:pt>
                <c:pt idx="538">
                  <c:v>746</c:v>
                </c:pt>
                <c:pt idx="539">
                  <c:v>747.1</c:v>
                </c:pt>
                <c:pt idx="540">
                  <c:v>750.1</c:v>
                </c:pt>
                <c:pt idx="541">
                  <c:v>749.4</c:v>
                </c:pt>
                <c:pt idx="542">
                  <c:v>747.9</c:v>
                </c:pt>
                <c:pt idx="543">
                  <c:v>747.2</c:v>
                </c:pt>
                <c:pt idx="544">
                  <c:v>745.4</c:v>
                </c:pt>
                <c:pt idx="545">
                  <c:v>744.9</c:v>
                </c:pt>
                <c:pt idx="546">
                  <c:v>742.9</c:v>
                </c:pt>
                <c:pt idx="547">
                  <c:v>743.1</c:v>
                </c:pt>
                <c:pt idx="548">
                  <c:v>743</c:v>
                </c:pt>
                <c:pt idx="549">
                  <c:v>743</c:v>
                </c:pt>
                <c:pt idx="550">
                  <c:v>744.8</c:v>
                </c:pt>
                <c:pt idx="551">
                  <c:v>747.1</c:v>
                </c:pt>
                <c:pt idx="552">
                  <c:v>749.6</c:v>
                </c:pt>
                <c:pt idx="553">
                  <c:v>751.7</c:v>
                </c:pt>
                <c:pt idx="554">
                  <c:v>752.5</c:v>
                </c:pt>
                <c:pt idx="555">
                  <c:v>753.3</c:v>
                </c:pt>
                <c:pt idx="556">
                  <c:v>754.2</c:v>
                </c:pt>
                <c:pt idx="557">
                  <c:v>755.5</c:v>
                </c:pt>
                <c:pt idx="558">
                  <c:v>756</c:v>
                </c:pt>
                <c:pt idx="559">
                  <c:v>756</c:v>
                </c:pt>
                <c:pt idx="560">
                  <c:v>755.6</c:v>
                </c:pt>
                <c:pt idx="561">
                  <c:v>756.2</c:v>
                </c:pt>
                <c:pt idx="562">
                  <c:v>758.1</c:v>
                </c:pt>
                <c:pt idx="563">
                  <c:v>758</c:v>
                </c:pt>
                <c:pt idx="564">
                  <c:v>755.6</c:v>
                </c:pt>
                <c:pt idx="565">
                  <c:v>754.9</c:v>
                </c:pt>
                <c:pt idx="566">
                  <c:v>755.5</c:v>
                </c:pt>
                <c:pt idx="567">
                  <c:v>754.2</c:v>
                </c:pt>
                <c:pt idx="568">
                  <c:v>751.7</c:v>
                </c:pt>
                <c:pt idx="569">
                  <c:v>750.5</c:v>
                </c:pt>
                <c:pt idx="570">
                  <c:v>750.4</c:v>
                </c:pt>
                <c:pt idx="571">
                  <c:v>750.8</c:v>
                </c:pt>
                <c:pt idx="572">
                  <c:v>749.1</c:v>
                </c:pt>
                <c:pt idx="573">
                  <c:v>746.7</c:v>
                </c:pt>
                <c:pt idx="574">
                  <c:v>747.1</c:v>
                </c:pt>
                <c:pt idx="575">
                  <c:v>745.8</c:v>
                </c:pt>
                <c:pt idx="576">
                  <c:v>746.6</c:v>
                </c:pt>
                <c:pt idx="577">
                  <c:v>747.6</c:v>
                </c:pt>
                <c:pt idx="578">
                  <c:v>747</c:v>
                </c:pt>
                <c:pt idx="579">
                  <c:v>747.8</c:v>
                </c:pt>
                <c:pt idx="580">
                  <c:v>748.6</c:v>
                </c:pt>
                <c:pt idx="581">
                  <c:v>750.4</c:v>
                </c:pt>
                <c:pt idx="582">
                  <c:v>753.9</c:v>
                </c:pt>
                <c:pt idx="583">
                  <c:v>754.6</c:v>
                </c:pt>
                <c:pt idx="584">
                  <c:v>754.7</c:v>
                </c:pt>
                <c:pt idx="585">
                  <c:v>756.2</c:v>
                </c:pt>
                <c:pt idx="586">
                  <c:v>757.4</c:v>
                </c:pt>
                <c:pt idx="587">
                  <c:v>755.5</c:v>
                </c:pt>
                <c:pt idx="588">
                  <c:v>758.1</c:v>
                </c:pt>
                <c:pt idx="589">
                  <c:v>757.7</c:v>
                </c:pt>
                <c:pt idx="590">
                  <c:v>760.2</c:v>
                </c:pt>
                <c:pt idx="591">
                  <c:v>762.2</c:v>
                </c:pt>
                <c:pt idx="592">
                  <c:v>763.3</c:v>
                </c:pt>
                <c:pt idx="593">
                  <c:v>765</c:v>
                </c:pt>
                <c:pt idx="594">
                  <c:v>765.9</c:v>
                </c:pt>
                <c:pt idx="595">
                  <c:v>768.7</c:v>
                </c:pt>
                <c:pt idx="596">
                  <c:v>771.2</c:v>
                </c:pt>
                <c:pt idx="597">
                  <c:v>771.5</c:v>
                </c:pt>
                <c:pt idx="598">
                  <c:v>773.6</c:v>
                </c:pt>
                <c:pt idx="599">
                  <c:v>774.7</c:v>
                </c:pt>
                <c:pt idx="600">
                  <c:v>775.4</c:v>
                </c:pt>
                <c:pt idx="601">
                  <c:v>777.8</c:v>
                </c:pt>
                <c:pt idx="602">
                  <c:v>780.1</c:v>
                </c:pt>
                <c:pt idx="603">
                  <c:v>782.8</c:v>
                </c:pt>
                <c:pt idx="604">
                  <c:v>784.8</c:v>
                </c:pt>
                <c:pt idx="605">
                  <c:v>785.8</c:v>
                </c:pt>
                <c:pt idx="606">
                  <c:v>787.6</c:v>
                </c:pt>
                <c:pt idx="607">
                  <c:v>786.4</c:v>
                </c:pt>
                <c:pt idx="608">
                  <c:v>787.3</c:v>
                </c:pt>
                <c:pt idx="609">
                  <c:v>788</c:v>
                </c:pt>
                <c:pt idx="610">
                  <c:v>787.2</c:v>
                </c:pt>
                <c:pt idx="611">
                  <c:v>787.4</c:v>
                </c:pt>
                <c:pt idx="612">
                  <c:v>787.9</c:v>
                </c:pt>
                <c:pt idx="613">
                  <c:v>788.8</c:v>
                </c:pt>
                <c:pt idx="614">
                  <c:v>789.5</c:v>
                </c:pt>
                <c:pt idx="615">
                  <c:v>790.7</c:v>
                </c:pt>
                <c:pt idx="616">
                  <c:v>792.3</c:v>
                </c:pt>
                <c:pt idx="617">
                  <c:v>794.8</c:v>
                </c:pt>
                <c:pt idx="618">
                  <c:v>796.7</c:v>
                </c:pt>
                <c:pt idx="619">
                  <c:v>796.8</c:v>
                </c:pt>
                <c:pt idx="620">
                  <c:v>796.7</c:v>
                </c:pt>
                <c:pt idx="621">
                  <c:v>799.2</c:v>
                </c:pt>
                <c:pt idx="622">
                  <c:v>801</c:v>
                </c:pt>
                <c:pt idx="623">
                  <c:v>800.6</c:v>
                </c:pt>
                <c:pt idx="624">
                  <c:v>801.5</c:v>
                </c:pt>
                <c:pt idx="625">
                  <c:v>801.5</c:v>
                </c:pt>
                <c:pt idx="626">
                  <c:v>800.3</c:v>
                </c:pt>
                <c:pt idx="627">
                  <c:v>801.3</c:v>
                </c:pt>
                <c:pt idx="628">
                  <c:v>803</c:v>
                </c:pt>
                <c:pt idx="629">
                  <c:v>802.8</c:v>
                </c:pt>
                <c:pt idx="630">
                  <c:v>801.7</c:v>
                </c:pt>
                <c:pt idx="631">
                  <c:v>802.3</c:v>
                </c:pt>
                <c:pt idx="632">
                  <c:v>803.1</c:v>
                </c:pt>
                <c:pt idx="633">
                  <c:v>804.9</c:v>
                </c:pt>
                <c:pt idx="634">
                  <c:v>806.6</c:v>
                </c:pt>
                <c:pt idx="635">
                  <c:v>808.5</c:v>
                </c:pt>
                <c:pt idx="636">
                  <c:v>810.3</c:v>
                </c:pt>
                <c:pt idx="637">
                  <c:v>809.9</c:v>
                </c:pt>
                <c:pt idx="638">
                  <c:v>811.2</c:v>
                </c:pt>
                <c:pt idx="639">
                  <c:v>811.8</c:v>
                </c:pt>
                <c:pt idx="640">
                  <c:v>815</c:v>
                </c:pt>
                <c:pt idx="641">
                  <c:v>814.9</c:v>
                </c:pt>
                <c:pt idx="642">
                  <c:v>814</c:v>
                </c:pt>
                <c:pt idx="643">
                  <c:v>816.7</c:v>
                </c:pt>
                <c:pt idx="644">
                  <c:v>818.3</c:v>
                </c:pt>
                <c:pt idx="645">
                  <c:v>818.8</c:v>
                </c:pt>
                <c:pt idx="646">
                  <c:v>818.6</c:v>
                </c:pt>
                <c:pt idx="647">
                  <c:v>817.3</c:v>
                </c:pt>
                <c:pt idx="648">
                  <c:v>817.5</c:v>
                </c:pt>
                <c:pt idx="649">
                  <c:v>819.4</c:v>
                </c:pt>
                <c:pt idx="650">
                  <c:v>820.6</c:v>
                </c:pt>
                <c:pt idx="651">
                  <c:v>821.5</c:v>
                </c:pt>
                <c:pt idx="652">
                  <c:v>820.2</c:v>
                </c:pt>
                <c:pt idx="653">
                  <c:v>821.9</c:v>
                </c:pt>
                <c:pt idx="654">
                  <c:v>822.3</c:v>
                </c:pt>
                <c:pt idx="655">
                  <c:v>822.4</c:v>
                </c:pt>
                <c:pt idx="656">
                  <c:v>822.2</c:v>
                </c:pt>
                <c:pt idx="657">
                  <c:v>821.5</c:v>
                </c:pt>
                <c:pt idx="658">
                  <c:v>821.5</c:v>
                </c:pt>
                <c:pt idx="659">
                  <c:v>820</c:v>
                </c:pt>
                <c:pt idx="660">
                  <c:v>818.5</c:v>
                </c:pt>
                <c:pt idx="661">
                  <c:v>819.8</c:v>
                </c:pt>
                <c:pt idx="662">
                  <c:v>820.5</c:v>
                </c:pt>
                <c:pt idx="663">
                  <c:v>815.5</c:v>
                </c:pt>
                <c:pt idx="664">
                  <c:v>812.1</c:v>
                </c:pt>
                <c:pt idx="665">
                  <c:v>812.9</c:v>
                </c:pt>
                <c:pt idx="666">
                  <c:v>813.8</c:v>
                </c:pt>
                <c:pt idx="667">
                  <c:v>812.6</c:v>
                </c:pt>
                <c:pt idx="668">
                  <c:v>810.2</c:v>
                </c:pt>
                <c:pt idx="669">
                  <c:v>807.2</c:v>
                </c:pt>
                <c:pt idx="670">
                  <c:v>805.8</c:v>
                </c:pt>
                <c:pt idx="671">
                  <c:v>803.6</c:v>
                </c:pt>
                <c:pt idx="672">
                  <c:v>802.6</c:v>
                </c:pt>
                <c:pt idx="673">
                  <c:v>806.2</c:v>
                </c:pt>
                <c:pt idx="674">
                  <c:v>804.2</c:v>
                </c:pt>
                <c:pt idx="675">
                  <c:v>806.4</c:v>
                </c:pt>
                <c:pt idx="676">
                  <c:v>809.6</c:v>
                </c:pt>
                <c:pt idx="677">
                  <c:v>810.5</c:v>
                </c:pt>
                <c:pt idx="678">
                  <c:v>812.1</c:v>
                </c:pt>
                <c:pt idx="679">
                  <c:v>812</c:v>
                </c:pt>
                <c:pt idx="680">
                  <c:v>813.4</c:v>
                </c:pt>
                <c:pt idx="681">
                  <c:v>813.8</c:v>
                </c:pt>
                <c:pt idx="682">
                  <c:v>814.7</c:v>
                </c:pt>
                <c:pt idx="683">
                  <c:v>817.1</c:v>
                </c:pt>
                <c:pt idx="684">
                  <c:v>819.1</c:v>
                </c:pt>
                <c:pt idx="685">
                  <c:v>819.5</c:v>
                </c:pt>
                <c:pt idx="686">
                  <c:v>821.8</c:v>
                </c:pt>
                <c:pt idx="687">
                  <c:v>824</c:v>
                </c:pt>
                <c:pt idx="688">
                  <c:v>823.7</c:v>
                </c:pt>
                <c:pt idx="689">
                  <c:v>822.9</c:v>
                </c:pt>
                <c:pt idx="690">
                  <c:v>823.3</c:v>
                </c:pt>
                <c:pt idx="691">
                  <c:v>824.5</c:v>
                </c:pt>
                <c:pt idx="692">
                  <c:v>825</c:v>
                </c:pt>
                <c:pt idx="693">
                  <c:v>825.8</c:v>
                </c:pt>
                <c:pt idx="694">
                  <c:v>827.6</c:v>
                </c:pt>
                <c:pt idx="695">
                  <c:v>828</c:v>
                </c:pt>
                <c:pt idx="696">
                  <c:v>828.4</c:v>
                </c:pt>
                <c:pt idx="697">
                  <c:v>828.3</c:v>
                </c:pt>
                <c:pt idx="698">
                  <c:v>825.9</c:v>
                </c:pt>
                <c:pt idx="699">
                  <c:v>823.6</c:v>
                </c:pt>
                <c:pt idx="700">
                  <c:v>822.1</c:v>
                </c:pt>
                <c:pt idx="701">
                  <c:v>822.6</c:v>
                </c:pt>
                <c:pt idx="702">
                  <c:v>823.1</c:v>
                </c:pt>
                <c:pt idx="703">
                  <c:v>825.5</c:v>
                </c:pt>
                <c:pt idx="704">
                  <c:v>827</c:v>
                </c:pt>
                <c:pt idx="705">
                  <c:v>826.4</c:v>
                </c:pt>
                <c:pt idx="706">
                  <c:v>826.2</c:v>
                </c:pt>
                <c:pt idx="707">
                  <c:v>827.2</c:v>
                </c:pt>
                <c:pt idx="708">
                  <c:v>827.9</c:v>
                </c:pt>
                <c:pt idx="709">
                  <c:v>826.3</c:v>
                </c:pt>
                <c:pt idx="710">
                  <c:v>825.7</c:v>
                </c:pt>
                <c:pt idx="711">
                  <c:v>825.7</c:v>
                </c:pt>
                <c:pt idx="712">
                  <c:v>824</c:v>
                </c:pt>
                <c:pt idx="713">
                  <c:v>820.6</c:v>
                </c:pt>
                <c:pt idx="714">
                  <c:v>819</c:v>
                </c:pt>
                <c:pt idx="715">
                  <c:v>817.1</c:v>
                </c:pt>
                <c:pt idx="716">
                  <c:v>815.7</c:v>
                </c:pt>
                <c:pt idx="717">
                  <c:v>816.1</c:v>
                </c:pt>
                <c:pt idx="718">
                  <c:v>819.6</c:v>
                </c:pt>
                <c:pt idx="719">
                  <c:v>821.2</c:v>
                </c:pt>
                <c:pt idx="720">
                  <c:v>822.7</c:v>
                </c:pt>
                <c:pt idx="721">
                  <c:v>822.5</c:v>
                </c:pt>
                <c:pt idx="722">
                  <c:v>822.8</c:v>
                </c:pt>
                <c:pt idx="723">
                  <c:v>823.6</c:v>
                </c:pt>
                <c:pt idx="724">
                  <c:v>823.5</c:v>
                </c:pt>
                <c:pt idx="725">
                  <c:v>823.6</c:v>
                </c:pt>
                <c:pt idx="726">
                  <c:v>822.9</c:v>
                </c:pt>
                <c:pt idx="727">
                  <c:v>824.6</c:v>
                </c:pt>
                <c:pt idx="728">
                  <c:v>823.3</c:v>
                </c:pt>
                <c:pt idx="729">
                  <c:v>824</c:v>
                </c:pt>
                <c:pt idx="730">
                  <c:v>822.5</c:v>
                </c:pt>
                <c:pt idx="731">
                  <c:v>818.2</c:v>
                </c:pt>
                <c:pt idx="732">
                  <c:v>814.5</c:v>
                </c:pt>
                <c:pt idx="733">
                  <c:v>810.5</c:v>
                </c:pt>
                <c:pt idx="734">
                  <c:v>807.9</c:v>
                </c:pt>
                <c:pt idx="735">
                  <c:v>805.4</c:v>
                </c:pt>
                <c:pt idx="736">
                  <c:v>804.3</c:v>
                </c:pt>
                <c:pt idx="737">
                  <c:v>803.2</c:v>
                </c:pt>
                <c:pt idx="738">
                  <c:v>801.2</c:v>
                </c:pt>
                <c:pt idx="739">
                  <c:v>801</c:v>
                </c:pt>
                <c:pt idx="740">
                  <c:v>799.6</c:v>
                </c:pt>
                <c:pt idx="741">
                  <c:v>799</c:v>
                </c:pt>
                <c:pt idx="742">
                  <c:v>797.8</c:v>
                </c:pt>
                <c:pt idx="743">
                  <c:v>798</c:v>
                </c:pt>
                <c:pt idx="744">
                  <c:v>798.3</c:v>
                </c:pt>
                <c:pt idx="745">
                  <c:v>798.1</c:v>
                </c:pt>
                <c:pt idx="746">
                  <c:v>795</c:v>
                </c:pt>
                <c:pt idx="747">
                  <c:v>792.8</c:v>
                </c:pt>
                <c:pt idx="748">
                  <c:v>791.9</c:v>
                </c:pt>
                <c:pt idx="749">
                  <c:v>791.7</c:v>
                </c:pt>
                <c:pt idx="750">
                  <c:v>792.2</c:v>
                </c:pt>
                <c:pt idx="751">
                  <c:v>792.1</c:v>
                </c:pt>
                <c:pt idx="752">
                  <c:v>791.3</c:v>
                </c:pt>
                <c:pt idx="753">
                  <c:v>791.3</c:v>
                </c:pt>
                <c:pt idx="754">
                  <c:v>789.4</c:v>
                </c:pt>
                <c:pt idx="755">
                  <c:v>786.3</c:v>
                </c:pt>
                <c:pt idx="756">
                  <c:v>785.2</c:v>
                </c:pt>
                <c:pt idx="757">
                  <c:v>783.1</c:v>
                </c:pt>
                <c:pt idx="758">
                  <c:v>781.5</c:v>
                </c:pt>
                <c:pt idx="759">
                  <c:v>779.8</c:v>
                </c:pt>
                <c:pt idx="760">
                  <c:v>778.3</c:v>
                </c:pt>
                <c:pt idx="761">
                  <c:v>778</c:v>
                </c:pt>
                <c:pt idx="762">
                  <c:v>778</c:v>
                </c:pt>
                <c:pt idx="763">
                  <c:v>776.5</c:v>
                </c:pt>
                <c:pt idx="764">
                  <c:v>774.7</c:v>
                </c:pt>
                <c:pt idx="765">
                  <c:v>772</c:v>
                </c:pt>
                <c:pt idx="766">
                  <c:v>770.6</c:v>
                </c:pt>
                <c:pt idx="767">
                  <c:v>769.5</c:v>
                </c:pt>
                <c:pt idx="768">
                  <c:v>766.9</c:v>
                </c:pt>
                <c:pt idx="769">
                  <c:v>765.5</c:v>
                </c:pt>
                <c:pt idx="770">
                  <c:v>765.6</c:v>
                </c:pt>
                <c:pt idx="771">
                  <c:v>766.1</c:v>
                </c:pt>
                <c:pt idx="772">
                  <c:v>765.7</c:v>
                </c:pt>
                <c:pt idx="773">
                  <c:v>764</c:v>
                </c:pt>
                <c:pt idx="774">
                  <c:v>763.1</c:v>
                </c:pt>
                <c:pt idx="775">
                  <c:v>761.3</c:v>
                </c:pt>
                <c:pt idx="776">
                  <c:v>759.8</c:v>
                </c:pt>
                <c:pt idx="777">
                  <c:v>759.7</c:v>
                </c:pt>
                <c:pt idx="778">
                  <c:v>758.9</c:v>
                </c:pt>
                <c:pt idx="779">
                  <c:v>758.6</c:v>
                </c:pt>
                <c:pt idx="780">
                  <c:v>759.7</c:v>
                </c:pt>
                <c:pt idx="781">
                  <c:v>758.5</c:v>
                </c:pt>
                <c:pt idx="782">
                  <c:v>757.2</c:v>
                </c:pt>
                <c:pt idx="783">
                  <c:v>755.4</c:v>
                </c:pt>
                <c:pt idx="784">
                  <c:v>754.8</c:v>
                </c:pt>
                <c:pt idx="785">
                  <c:v>755.6</c:v>
                </c:pt>
                <c:pt idx="786">
                  <c:v>755.8</c:v>
                </c:pt>
                <c:pt idx="787">
                  <c:v>757.6</c:v>
                </c:pt>
                <c:pt idx="788">
                  <c:v>758.5</c:v>
                </c:pt>
                <c:pt idx="789">
                  <c:v>761.5</c:v>
                </c:pt>
                <c:pt idx="790">
                  <c:v>765.3</c:v>
                </c:pt>
                <c:pt idx="791">
                  <c:v>767.1</c:v>
                </c:pt>
                <c:pt idx="792">
                  <c:v>765.5</c:v>
                </c:pt>
                <c:pt idx="793">
                  <c:v>764.6</c:v>
                </c:pt>
                <c:pt idx="794">
                  <c:v>766.9</c:v>
                </c:pt>
                <c:pt idx="795">
                  <c:v>769.3</c:v>
                </c:pt>
                <c:pt idx="796">
                  <c:v>771.2</c:v>
                </c:pt>
                <c:pt idx="797">
                  <c:v>771.9</c:v>
                </c:pt>
                <c:pt idx="798">
                  <c:v>771.7</c:v>
                </c:pt>
                <c:pt idx="799">
                  <c:v>772.2</c:v>
                </c:pt>
                <c:pt idx="800">
                  <c:v>772.8</c:v>
                </c:pt>
                <c:pt idx="801">
                  <c:v>772.7</c:v>
                </c:pt>
                <c:pt idx="802">
                  <c:v>770.3</c:v>
                </c:pt>
                <c:pt idx="803">
                  <c:v>768.1</c:v>
                </c:pt>
                <c:pt idx="804">
                  <c:v>770.4</c:v>
                </c:pt>
                <c:pt idx="805">
                  <c:v>772.1</c:v>
                </c:pt>
                <c:pt idx="806">
                  <c:v>773.6</c:v>
                </c:pt>
                <c:pt idx="807">
                  <c:v>774.9</c:v>
                </c:pt>
                <c:pt idx="808">
                  <c:v>775.7</c:v>
                </c:pt>
                <c:pt idx="809">
                  <c:v>778</c:v>
                </c:pt>
                <c:pt idx="810">
                  <c:v>778</c:v>
                </c:pt>
                <c:pt idx="811">
                  <c:v>780.5</c:v>
                </c:pt>
                <c:pt idx="812">
                  <c:v>783.2</c:v>
                </c:pt>
                <c:pt idx="813">
                  <c:v>783.8</c:v>
                </c:pt>
                <c:pt idx="814">
                  <c:v>785.2</c:v>
                </c:pt>
                <c:pt idx="815">
                  <c:v>786.8</c:v>
                </c:pt>
                <c:pt idx="816">
                  <c:v>788.6</c:v>
                </c:pt>
                <c:pt idx="817">
                  <c:v>788.5</c:v>
                </c:pt>
                <c:pt idx="818">
                  <c:v>789</c:v>
                </c:pt>
                <c:pt idx="819">
                  <c:v>791.2</c:v>
                </c:pt>
                <c:pt idx="820">
                  <c:v>790.2</c:v>
                </c:pt>
                <c:pt idx="821">
                  <c:v>788.6</c:v>
                </c:pt>
                <c:pt idx="822">
                  <c:v>787.6</c:v>
                </c:pt>
                <c:pt idx="823">
                  <c:v>785.5</c:v>
                </c:pt>
                <c:pt idx="824">
                  <c:v>784.2</c:v>
                </c:pt>
                <c:pt idx="825">
                  <c:v>780.7</c:v>
                </c:pt>
                <c:pt idx="826">
                  <c:v>776.9</c:v>
                </c:pt>
                <c:pt idx="827">
                  <c:v>775.1</c:v>
                </c:pt>
                <c:pt idx="828">
                  <c:v>774.2</c:v>
                </c:pt>
                <c:pt idx="829">
                  <c:v>774</c:v>
                </c:pt>
                <c:pt idx="830">
                  <c:v>773.6</c:v>
                </c:pt>
                <c:pt idx="831">
                  <c:v>773.2</c:v>
                </c:pt>
                <c:pt idx="832">
                  <c:v>772.6</c:v>
                </c:pt>
                <c:pt idx="833">
                  <c:v>771.8</c:v>
                </c:pt>
                <c:pt idx="834">
                  <c:v>769.7</c:v>
                </c:pt>
                <c:pt idx="835">
                  <c:v>767.8</c:v>
                </c:pt>
                <c:pt idx="836">
                  <c:v>766.6</c:v>
                </c:pt>
                <c:pt idx="837">
                  <c:v>765.4</c:v>
                </c:pt>
                <c:pt idx="838">
                  <c:v>765.5</c:v>
                </c:pt>
                <c:pt idx="839">
                  <c:v>765.6</c:v>
                </c:pt>
                <c:pt idx="840">
                  <c:v>765.5</c:v>
                </c:pt>
                <c:pt idx="841">
                  <c:v>768.3</c:v>
                </c:pt>
                <c:pt idx="842">
                  <c:v>768.8</c:v>
                </c:pt>
                <c:pt idx="843">
                  <c:v>769.9</c:v>
                </c:pt>
                <c:pt idx="844">
                  <c:v>768.9</c:v>
                </c:pt>
                <c:pt idx="845">
                  <c:v>770.4</c:v>
                </c:pt>
                <c:pt idx="846">
                  <c:v>771.7</c:v>
                </c:pt>
                <c:pt idx="847">
                  <c:v>768.9</c:v>
                </c:pt>
                <c:pt idx="848">
                  <c:v>769</c:v>
                </c:pt>
                <c:pt idx="849">
                  <c:v>770</c:v>
                </c:pt>
                <c:pt idx="850">
                  <c:v>769</c:v>
                </c:pt>
                <c:pt idx="851">
                  <c:v>768</c:v>
                </c:pt>
                <c:pt idx="852">
                  <c:v>766.9</c:v>
                </c:pt>
                <c:pt idx="853">
                  <c:v>767.4</c:v>
                </c:pt>
                <c:pt idx="854">
                  <c:v>769.1</c:v>
                </c:pt>
                <c:pt idx="855">
                  <c:v>767.7</c:v>
                </c:pt>
                <c:pt idx="856">
                  <c:v>768.4</c:v>
                </c:pt>
                <c:pt idx="857">
                  <c:v>771.1</c:v>
                </c:pt>
                <c:pt idx="858">
                  <c:v>773.7</c:v>
                </c:pt>
                <c:pt idx="859">
                  <c:v>776.1</c:v>
                </c:pt>
                <c:pt idx="860">
                  <c:v>779.4</c:v>
                </c:pt>
                <c:pt idx="861">
                  <c:v>782.5</c:v>
                </c:pt>
                <c:pt idx="862">
                  <c:v>783.1</c:v>
                </c:pt>
                <c:pt idx="863">
                  <c:v>782.2</c:v>
                </c:pt>
                <c:pt idx="864">
                  <c:v>779.9</c:v>
                </c:pt>
                <c:pt idx="865">
                  <c:v>781</c:v>
                </c:pt>
                <c:pt idx="866">
                  <c:v>781.7</c:v>
                </c:pt>
                <c:pt idx="867">
                  <c:v>783.6</c:v>
                </c:pt>
                <c:pt idx="868">
                  <c:v>785</c:v>
                </c:pt>
                <c:pt idx="869">
                  <c:v>786.9</c:v>
                </c:pt>
                <c:pt idx="870">
                  <c:v>787.4</c:v>
                </c:pt>
                <c:pt idx="871">
                  <c:v>787.9</c:v>
                </c:pt>
                <c:pt idx="872">
                  <c:v>789.3</c:v>
                </c:pt>
                <c:pt idx="873">
                  <c:v>791.1</c:v>
                </c:pt>
                <c:pt idx="874">
                  <c:v>791.3</c:v>
                </c:pt>
                <c:pt idx="875">
                  <c:v>792.5</c:v>
                </c:pt>
                <c:pt idx="876">
                  <c:v>791.2</c:v>
                </c:pt>
                <c:pt idx="877">
                  <c:v>789</c:v>
                </c:pt>
                <c:pt idx="878">
                  <c:v>785.8</c:v>
                </c:pt>
                <c:pt idx="879">
                  <c:v>782</c:v>
                </c:pt>
                <c:pt idx="880">
                  <c:v>779.5</c:v>
                </c:pt>
                <c:pt idx="881">
                  <c:v>777.4</c:v>
                </c:pt>
                <c:pt idx="882">
                  <c:v>776.1</c:v>
                </c:pt>
                <c:pt idx="883">
                  <c:v>776</c:v>
                </c:pt>
                <c:pt idx="884">
                  <c:v>780</c:v>
                </c:pt>
                <c:pt idx="885">
                  <c:v>781</c:v>
                </c:pt>
                <c:pt idx="886">
                  <c:v>782.3</c:v>
                </c:pt>
                <c:pt idx="887">
                  <c:v>782.6</c:v>
                </c:pt>
                <c:pt idx="888">
                  <c:v>780</c:v>
                </c:pt>
                <c:pt idx="889">
                  <c:v>778.2</c:v>
                </c:pt>
                <c:pt idx="890">
                  <c:v>775.6</c:v>
                </c:pt>
                <c:pt idx="891">
                  <c:v>775.1</c:v>
                </c:pt>
                <c:pt idx="892">
                  <c:v>775.7</c:v>
                </c:pt>
                <c:pt idx="893">
                  <c:v>776</c:v>
                </c:pt>
                <c:pt idx="894">
                  <c:v>771.9</c:v>
                </c:pt>
                <c:pt idx="895">
                  <c:v>770.4</c:v>
                </c:pt>
                <c:pt idx="896">
                  <c:v>769.4</c:v>
                </c:pt>
                <c:pt idx="897">
                  <c:v>769.2</c:v>
                </c:pt>
                <c:pt idx="898">
                  <c:v>766.9</c:v>
                </c:pt>
                <c:pt idx="899">
                  <c:v>764.5</c:v>
                </c:pt>
                <c:pt idx="900">
                  <c:v>762.2</c:v>
                </c:pt>
                <c:pt idx="901">
                  <c:v>758</c:v>
                </c:pt>
                <c:pt idx="902">
                  <c:v>754.9</c:v>
                </c:pt>
                <c:pt idx="903">
                  <c:v>752.9</c:v>
                </c:pt>
                <c:pt idx="904">
                  <c:v>751</c:v>
                </c:pt>
                <c:pt idx="905">
                  <c:v>749.4</c:v>
                </c:pt>
                <c:pt idx="906">
                  <c:v>749.4</c:v>
                </c:pt>
                <c:pt idx="907">
                  <c:v>748.3</c:v>
                </c:pt>
                <c:pt idx="908">
                  <c:v>748.5</c:v>
                </c:pt>
                <c:pt idx="909">
                  <c:v>745.6</c:v>
                </c:pt>
                <c:pt idx="910">
                  <c:v>743.8</c:v>
                </c:pt>
                <c:pt idx="911">
                  <c:v>740.8</c:v>
                </c:pt>
                <c:pt idx="912">
                  <c:v>738.4</c:v>
                </c:pt>
                <c:pt idx="913">
                  <c:v>735.4</c:v>
                </c:pt>
                <c:pt idx="914">
                  <c:v>733.9</c:v>
                </c:pt>
                <c:pt idx="915">
                  <c:v>733.1</c:v>
                </c:pt>
                <c:pt idx="916">
                  <c:v>732</c:v>
                </c:pt>
                <c:pt idx="917">
                  <c:v>730.5</c:v>
                </c:pt>
                <c:pt idx="918">
                  <c:v>729</c:v>
                </c:pt>
                <c:pt idx="919">
                  <c:v>729.5</c:v>
                </c:pt>
                <c:pt idx="920">
                  <c:v>732.6</c:v>
                </c:pt>
                <c:pt idx="921">
                  <c:v>736.3</c:v>
                </c:pt>
                <c:pt idx="922">
                  <c:v>739.3</c:v>
                </c:pt>
                <c:pt idx="923">
                  <c:v>740.4</c:v>
                </c:pt>
                <c:pt idx="924">
                  <c:v>738.8</c:v>
                </c:pt>
                <c:pt idx="925">
                  <c:v>736.5</c:v>
                </c:pt>
                <c:pt idx="926">
                  <c:v>736.6</c:v>
                </c:pt>
                <c:pt idx="927">
                  <c:v>738.2</c:v>
                </c:pt>
                <c:pt idx="928">
                  <c:v>740.6</c:v>
                </c:pt>
                <c:pt idx="929">
                  <c:v>739.3</c:v>
                </c:pt>
                <c:pt idx="930">
                  <c:v>737.1</c:v>
                </c:pt>
                <c:pt idx="931">
                  <c:v>735.5</c:v>
                </c:pt>
                <c:pt idx="932">
                  <c:v>734.6</c:v>
                </c:pt>
                <c:pt idx="933">
                  <c:v>736.7</c:v>
                </c:pt>
                <c:pt idx="934">
                  <c:v>738</c:v>
                </c:pt>
                <c:pt idx="935">
                  <c:v>737.6</c:v>
                </c:pt>
                <c:pt idx="936">
                  <c:v>738.8</c:v>
                </c:pt>
                <c:pt idx="937">
                  <c:v>741.5</c:v>
                </c:pt>
                <c:pt idx="938">
                  <c:v>743.8</c:v>
                </c:pt>
                <c:pt idx="939">
                  <c:v>746.2</c:v>
                </c:pt>
                <c:pt idx="940">
                  <c:v>747.2</c:v>
                </c:pt>
                <c:pt idx="941">
                  <c:v>746.4</c:v>
                </c:pt>
                <c:pt idx="942">
                  <c:v>745.3</c:v>
                </c:pt>
                <c:pt idx="943">
                  <c:v>746.8</c:v>
                </c:pt>
                <c:pt idx="944">
                  <c:v>746.3</c:v>
                </c:pt>
                <c:pt idx="945">
                  <c:v>748.8</c:v>
                </c:pt>
                <c:pt idx="946">
                  <c:v>749.2</c:v>
                </c:pt>
                <c:pt idx="947">
                  <c:v>747.5</c:v>
                </c:pt>
                <c:pt idx="948">
                  <c:v>746.1</c:v>
                </c:pt>
                <c:pt idx="949">
                  <c:v>745.3</c:v>
                </c:pt>
                <c:pt idx="950">
                  <c:v>743.6</c:v>
                </c:pt>
                <c:pt idx="951">
                  <c:v>741.3</c:v>
                </c:pt>
                <c:pt idx="952">
                  <c:v>740.2</c:v>
                </c:pt>
                <c:pt idx="953">
                  <c:v>737.8</c:v>
                </c:pt>
                <c:pt idx="954">
                  <c:v>737.4</c:v>
                </c:pt>
                <c:pt idx="955">
                  <c:v>736.8</c:v>
                </c:pt>
                <c:pt idx="956">
                  <c:v>735.4</c:v>
                </c:pt>
                <c:pt idx="957">
                  <c:v>735.4</c:v>
                </c:pt>
                <c:pt idx="958">
                  <c:v>737.9</c:v>
                </c:pt>
                <c:pt idx="959">
                  <c:v>741.3</c:v>
                </c:pt>
                <c:pt idx="960">
                  <c:v>745.1</c:v>
                </c:pt>
                <c:pt idx="961">
                  <c:v>749.3</c:v>
                </c:pt>
                <c:pt idx="962">
                  <c:v>750.3</c:v>
                </c:pt>
                <c:pt idx="963">
                  <c:v>752.4</c:v>
                </c:pt>
                <c:pt idx="964">
                  <c:v>754.7</c:v>
                </c:pt>
                <c:pt idx="965">
                  <c:v>753.7</c:v>
                </c:pt>
                <c:pt idx="966">
                  <c:v>755.9</c:v>
                </c:pt>
                <c:pt idx="967">
                  <c:v>758.1</c:v>
                </c:pt>
                <c:pt idx="968">
                  <c:v>757.8</c:v>
                </c:pt>
                <c:pt idx="969">
                  <c:v>756.7</c:v>
                </c:pt>
                <c:pt idx="970">
                  <c:v>754</c:v>
                </c:pt>
                <c:pt idx="971">
                  <c:v>755</c:v>
                </c:pt>
                <c:pt idx="972">
                  <c:v>756.7</c:v>
                </c:pt>
                <c:pt idx="973">
                  <c:v>760</c:v>
                </c:pt>
                <c:pt idx="974">
                  <c:v>761</c:v>
                </c:pt>
                <c:pt idx="975">
                  <c:v>763.1</c:v>
                </c:pt>
                <c:pt idx="976">
                  <c:v>765.2</c:v>
                </c:pt>
                <c:pt idx="977">
                  <c:v>764.2</c:v>
                </c:pt>
                <c:pt idx="978">
                  <c:v>764.5</c:v>
                </c:pt>
                <c:pt idx="979">
                  <c:v>763.8</c:v>
                </c:pt>
                <c:pt idx="980">
                  <c:v>760.9</c:v>
                </c:pt>
                <c:pt idx="981">
                  <c:v>756.9</c:v>
                </c:pt>
                <c:pt idx="982">
                  <c:v>754.7</c:v>
                </c:pt>
                <c:pt idx="983">
                  <c:v>753.2</c:v>
                </c:pt>
                <c:pt idx="984">
                  <c:v>751.7</c:v>
                </c:pt>
                <c:pt idx="985">
                  <c:v>752.2</c:v>
                </c:pt>
                <c:pt idx="986">
                  <c:v>753</c:v>
                </c:pt>
                <c:pt idx="987">
                  <c:v>754.1</c:v>
                </c:pt>
                <c:pt idx="988">
                  <c:v>754.9</c:v>
                </c:pt>
                <c:pt idx="989">
                  <c:v>755</c:v>
                </c:pt>
                <c:pt idx="990">
                  <c:v>756.1</c:v>
                </c:pt>
                <c:pt idx="991">
                  <c:v>757.2</c:v>
                </c:pt>
                <c:pt idx="992">
                  <c:v>759.5</c:v>
                </c:pt>
                <c:pt idx="993">
                  <c:v>760.3</c:v>
                </c:pt>
                <c:pt idx="994">
                  <c:v>760.7</c:v>
                </c:pt>
                <c:pt idx="995">
                  <c:v>760.2</c:v>
                </c:pt>
                <c:pt idx="996">
                  <c:v>763.1</c:v>
                </c:pt>
                <c:pt idx="997">
                  <c:v>766.6</c:v>
                </c:pt>
                <c:pt idx="998">
                  <c:v>768.3</c:v>
                </c:pt>
                <c:pt idx="999">
                  <c:v>767.8</c:v>
                </c:pt>
                <c:pt idx="1000">
                  <c:v>768.5</c:v>
                </c:pt>
                <c:pt idx="1001">
                  <c:v>768.7</c:v>
                </c:pt>
                <c:pt idx="1002">
                  <c:v>770.1</c:v>
                </c:pt>
                <c:pt idx="1003">
                  <c:v>770.6</c:v>
                </c:pt>
                <c:pt idx="1004">
                  <c:v>769.3</c:v>
                </c:pt>
                <c:pt idx="1005">
                  <c:v>771.2</c:v>
                </c:pt>
                <c:pt idx="1006">
                  <c:v>773.6</c:v>
                </c:pt>
                <c:pt idx="1007">
                  <c:v>775.1</c:v>
                </c:pt>
                <c:pt idx="1008">
                  <c:v>775.2</c:v>
                </c:pt>
                <c:pt idx="1009">
                  <c:v>775.2</c:v>
                </c:pt>
                <c:pt idx="1010">
                  <c:v>776</c:v>
                </c:pt>
                <c:pt idx="1011">
                  <c:v>774.1</c:v>
                </c:pt>
                <c:pt idx="1012">
                  <c:v>771.4</c:v>
                </c:pt>
                <c:pt idx="1013">
                  <c:v>771.2</c:v>
                </c:pt>
                <c:pt idx="1014">
                  <c:v>772.6</c:v>
                </c:pt>
                <c:pt idx="1015">
                  <c:v>772.8</c:v>
                </c:pt>
                <c:pt idx="1016">
                  <c:v>772.6</c:v>
                </c:pt>
                <c:pt idx="1017">
                  <c:v>774.8</c:v>
                </c:pt>
                <c:pt idx="1018">
                  <c:v>774.1</c:v>
                </c:pt>
                <c:pt idx="1019">
                  <c:v>774.6</c:v>
                </c:pt>
                <c:pt idx="1020">
                  <c:v>774.4</c:v>
                </c:pt>
                <c:pt idx="1021">
                  <c:v>772.1</c:v>
                </c:pt>
                <c:pt idx="1022">
                  <c:v>771.5</c:v>
                </c:pt>
                <c:pt idx="1023">
                  <c:v>773</c:v>
                </c:pt>
                <c:pt idx="1024">
                  <c:v>771.6</c:v>
                </c:pt>
                <c:pt idx="1025">
                  <c:v>770.7</c:v>
                </c:pt>
                <c:pt idx="1026">
                  <c:v>771.9</c:v>
                </c:pt>
                <c:pt idx="1027">
                  <c:v>772.4</c:v>
                </c:pt>
                <c:pt idx="1028">
                  <c:v>773.4</c:v>
                </c:pt>
                <c:pt idx="1029">
                  <c:v>775.9</c:v>
                </c:pt>
                <c:pt idx="1030">
                  <c:v>775.9</c:v>
                </c:pt>
                <c:pt idx="1031">
                  <c:v>777</c:v>
                </c:pt>
                <c:pt idx="1032">
                  <c:v>775.3</c:v>
                </c:pt>
                <c:pt idx="1033">
                  <c:v>773.6</c:v>
                </c:pt>
                <c:pt idx="1034">
                  <c:v>771.2</c:v>
                </c:pt>
                <c:pt idx="1035">
                  <c:v>771.2</c:v>
                </c:pt>
                <c:pt idx="1036">
                  <c:v>772.7</c:v>
                </c:pt>
                <c:pt idx="1037">
                  <c:v>774.3</c:v>
                </c:pt>
                <c:pt idx="1038">
                  <c:v>773.2</c:v>
                </c:pt>
                <c:pt idx="1039">
                  <c:v>773.9</c:v>
                </c:pt>
                <c:pt idx="1040">
                  <c:v>774.5</c:v>
                </c:pt>
                <c:pt idx="1041">
                  <c:v>775.4</c:v>
                </c:pt>
                <c:pt idx="1042">
                  <c:v>776.2</c:v>
                </c:pt>
                <c:pt idx="1043">
                  <c:v>776.2</c:v>
                </c:pt>
                <c:pt idx="1044">
                  <c:v>773.9</c:v>
                </c:pt>
                <c:pt idx="1045">
                  <c:v>769</c:v>
                </c:pt>
                <c:pt idx="1046">
                  <c:v>765.7</c:v>
                </c:pt>
                <c:pt idx="1047">
                  <c:v>765.2</c:v>
                </c:pt>
                <c:pt idx="1048">
                  <c:v>765.4</c:v>
                </c:pt>
                <c:pt idx="1049">
                  <c:v>763.3</c:v>
                </c:pt>
                <c:pt idx="1050">
                  <c:v>761</c:v>
                </c:pt>
                <c:pt idx="1051">
                  <c:v>759.4</c:v>
                </c:pt>
                <c:pt idx="1052">
                  <c:v>760.9</c:v>
                </c:pt>
                <c:pt idx="1053">
                  <c:v>760.8</c:v>
                </c:pt>
                <c:pt idx="1054">
                  <c:v>760.8</c:v>
                </c:pt>
                <c:pt idx="1055">
                  <c:v>759.2</c:v>
                </c:pt>
                <c:pt idx="1056">
                  <c:v>755.5</c:v>
                </c:pt>
                <c:pt idx="1057">
                  <c:v>750.8</c:v>
                </c:pt>
                <c:pt idx="1058">
                  <c:v>745.5</c:v>
                </c:pt>
                <c:pt idx="1059">
                  <c:v>743.7</c:v>
                </c:pt>
                <c:pt idx="1060">
                  <c:v>744.4</c:v>
                </c:pt>
                <c:pt idx="1061">
                  <c:v>742.1</c:v>
                </c:pt>
                <c:pt idx="1062">
                  <c:v>738.3</c:v>
                </c:pt>
                <c:pt idx="1063">
                  <c:v>736.5</c:v>
                </c:pt>
                <c:pt idx="1064">
                  <c:v>734.8</c:v>
                </c:pt>
                <c:pt idx="1065">
                  <c:v>736.9</c:v>
                </c:pt>
                <c:pt idx="1066">
                  <c:v>734.9</c:v>
                </c:pt>
                <c:pt idx="1067">
                  <c:v>730.9</c:v>
                </c:pt>
                <c:pt idx="1068">
                  <c:v>730.7</c:v>
                </c:pt>
                <c:pt idx="1069">
                  <c:v>730.3</c:v>
                </c:pt>
                <c:pt idx="1070">
                  <c:v>731.1</c:v>
                </c:pt>
                <c:pt idx="1071">
                  <c:v>731.2</c:v>
                </c:pt>
                <c:pt idx="1072">
                  <c:v>731.8</c:v>
                </c:pt>
                <c:pt idx="1073">
                  <c:v>734</c:v>
                </c:pt>
                <c:pt idx="1074">
                  <c:v>736.9</c:v>
                </c:pt>
                <c:pt idx="1075">
                  <c:v>737.5</c:v>
                </c:pt>
                <c:pt idx="1076">
                  <c:v>740.1</c:v>
                </c:pt>
                <c:pt idx="1077">
                  <c:v>743.4</c:v>
                </c:pt>
                <c:pt idx="1078">
                  <c:v>743</c:v>
                </c:pt>
                <c:pt idx="1079">
                  <c:v>742.5</c:v>
                </c:pt>
                <c:pt idx="1080">
                  <c:v>743.6</c:v>
                </c:pt>
                <c:pt idx="1081">
                  <c:v>747.4</c:v>
                </c:pt>
                <c:pt idx="1082">
                  <c:v>748.8</c:v>
                </c:pt>
                <c:pt idx="1083">
                  <c:v>750.1</c:v>
                </c:pt>
                <c:pt idx="1084">
                  <c:v>752.4</c:v>
                </c:pt>
                <c:pt idx="1085">
                  <c:v>754.8</c:v>
                </c:pt>
                <c:pt idx="1086">
                  <c:v>757.4</c:v>
                </c:pt>
                <c:pt idx="1087">
                  <c:v>759.1</c:v>
                </c:pt>
                <c:pt idx="1088">
                  <c:v>761.5</c:v>
                </c:pt>
                <c:pt idx="1089">
                  <c:v>762.5</c:v>
                </c:pt>
                <c:pt idx="1090">
                  <c:v>761.1</c:v>
                </c:pt>
                <c:pt idx="1091">
                  <c:v>759.6</c:v>
                </c:pt>
                <c:pt idx="1092">
                  <c:v>760.5</c:v>
                </c:pt>
                <c:pt idx="1093">
                  <c:v>761</c:v>
                </c:pt>
                <c:pt idx="1094">
                  <c:v>758.9</c:v>
                </c:pt>
                <c:pt idx="1095">
                  <c:v>760.1</c:v>
                </c:pt>
                <c:pt idx="1096">
                  <c:v>762.3</c:v>
                </c:pt>
                <c:pt idx="1097">
                  <c:v>760.3</c:v>
                </c:pt>
                <c:pt idx="1098">
                  <c:v>760.6</c:v>
                </c:pt>
                <c:pt idx="1099">
                  <c:v>761.1</c:v>
                </c:pt>
                <c:pt idx="1100">
                  <c:v>759.1</c:v>
                </c:pt>
                <c:pt idx="1101">
                  <c:v>757.9</c:v>
                </c:pt>
                <c:pt idx="1102">
                  <c:v>755.1</c:v>
                </c:pt>
                <c:pt idx="1103">
                  <c:v>753.3</c:v>
                </c:pt>
                <c:pt idx="1104">
                  <c:v>751.6</c:v>
                </c:pt>
                <c:pt idx="1105">
                  <c:v>748.8</c:v>
                </c:pt>
                <c:pt idx="1106">
                  <c:v>750.4</c:v>
                </c:pt>
                <c:pt idx="1107">
                  <c:v>750.4</c:v>
                </c:pt>
                <c:pt idx="1108">
                  <c:v>748.9</c:v>
                </c:pt>
                <c:pt idx="1109">
                  <c:v>745.5</c:v>
                </c:pt>
                <c:pt idx="1110">
                  <c:v>743</c:v>
                </c:pt>
                <c:pt idx="1111">
                  <c:v>741.5</c:v>
                </c:pt>
                <c:pt idx="1112">
                  <c:v>740.2</c:v>
                </c:pt>
                <c:pt idx="1113">
                  <c:v>739.7</c:v>
                </c:pt>
                <c:pt idx="1114">
                  <c:v>739.2</c:v>
                </c:pt>
                <c:pt idx="1115">
                  <c:v>736.5</c:v>
                </c:pt>
                <c:pt idx="1116">
                  <c:v>736.1</c:v>
                </c:pt>
                <c:pt idx="1117">
                  <c:v>737.3</c:v>
                </c:pt>
                <c:pt idx="1118">
                  <c:v>736.2</c:v>
                </c:pt>
                <c:pt idx="1119">
                  <c:v>736.4</c:v>
                </c:pt>
                <c:pt idx="1120">
                  <c:v>735.6</c:v>
                </c:pt>
                <c:pt idx="1121">
                  <c:v>736.6</c:v>
                </c:pt>
                <c:pt idx="1122">
                  <c:v>737.4</c:v>
                </c:pt>
                <c:pt idx="1123">
                  <c:v>738.6</c:v>
                </c:pt>
                <c:pt idx="1124">
                  <c:v>740.6</c:v>
                </c:pt>
                <c:pt idx="1125">
                  <c:v>739.3</c:v>
                </c:pt>
                <c:pt idx="1126">
                  <c:v>739.1</c:v>
                </c:pt>
                <c:pt idx="1127">
                  <c:v>741.8</c:v>
                </c:pt>
                <c:pt idx="1128">
                  <c:v>740.9</c:v>
                </c:pt>
                <c:pt idx="1129">
                  <c:v>740.3</c:v>
                </c:pt>
                <c:pt idx="1130">
                  <c:v>739.7</c:v>
                </c:pt>
                <c:pt idx="1131">
                  <c:v>736.7</c:v>
                </c:pt>
                <c:pt idx="1132">
                  <c:v>734.2</c:v>
                </c:pt>
                <c:pt idx="1133">
                  <c:v>733.1</c:v>
                </c:pt>
                <c:pt idx="1134">
                  <c:v>731.8</c:v>
                </c:pt>
                <c:pt idx="1135">
                  <c:v>731.1</c:v>
                </c:pt>
                <c:pt idx="1136">
                  <c:v>734.6</c:v>
                </c:pt>
                <c:pt idx="1137">
                  <c:v>737.7</c:v>
                </c:pt>
                <c:pt idx="1138">
                  <c:v>739.7</c:v>
                </c:pt>
                <c:pt idx="1139">
                  <c:v>740.9</c:v>
                </c:pt>
                <c:pt idx="1140">
                  <c:v>741.3</c:v>
                </c:pt>
                <c:pt idx="1141">
                  <c:v>739.5</c:v>
                </c:pt>
                <c:pt idx="1142">
                  <c:v>739.5</c:v>
                </c:pt>
                <c:pt idx="1143">
                  <c:v>738.3</c:v>
                </c:pt>
                <c:pt idx="1144">
                  <c:v>736.4</c:v>
                </c:pt>
                <c:pt idx="1145">
                  <c:v>735.7</c:v>
                </c:pt>
                <c:pt idx="1146">
                  <c:v>734.2</c:v>
                </c:pt>
                <c:pt idx="1147">
                  <c:v>729.9</c:v>
                </c:pt>
                <c:pt idx="1148">
                  <c:v>726.5</c:v>
                </c:pt>
                <c:pt idx="1149">
                  <c:v>721.8</c:v>
                </c:pt>
                <c:pt idx="1150">
                  <c:v>715.6</c:v>
                </c:pt>
                <c:pt idx="1151">
                  <c:v>709.1</c:v>
                </c:pt>
                <c:pt idx="1152">
                  <c:v>702.7</c:v>
                </c:pt>
                <c:pt idx="1153">
                  <c:v>696.2</c:v>
                </c:pt>
                <c:pt idx="1154">
                  <c:v>690.6</c:v>
                </c:pt>
                <c:pt idx="1155">
                  <c:v>684.5</c:v>
                </c:pt>
                <c:pt idx="1156">
                  <c:v>678.6</c:v>
                </c:pt>
                <c:pt idx="1157">
                  <c:v>672.7</c:v>
                </c:pt>
                <c:pt idx="1158">
                  <c:v>667.4</c:v>
                </c:pt>
                <c:pt idx="1159">
                  <c:v>662.4</c:v>
                </c:pt>
                <c:pt idx="1160">
                  <c:v>657.6</c:v>
                </c:pt>
                <c:pt idx="1161">
                  <c:v>652.8</c:v>
                </c:pt>
                <c:pt idx="1162">
                  <c:v>648.3</c:v>
                </c:pt>
                <c:pt idx="1163">
                  <c:v>643.3</c:v>
                </c:pt>
                <c:pt idx="1164">
                  <c:v>638.6</c:v>
                </c:pt>
                <c:pt idx="1165">
                  <c:v>634.2</c:v>
                </c:pt>
                <c:pt idx="1166">
                  <c:v>630.2</c:v>
                </c:pt>
                <c:pt idx="1167">
                  <c:v>625.6</c:v>
                </c:pt>
                <c:pt idx="1168">
                  <c:v>621.5</c:v>
                </c:pt>
                <c:pt idx="1169">
                  <c:v>617.3</c:v>
                </c:pt>
                <c:pt idx="1170">
                  <c:v>613.2</c:v>
                </c:pt>
                <c:pt idx="1171">
                  <c:v>609.3</c:v>
                </c:pt>
                <c:pt idx="1172">
                  <c:v>605.7</c:v>
                </c:pt>
                <c:pt idx="1173">
                  <c:v>601.9</c:v>
                </c:pt>
                <c:pt idx="1174">
                  <c:v>598.3</c:v>
                </c:pt>
                <c:pt idx="1175">
                  <c:v>594.8</c:v>
                </c:pt>
                <c:pt idx="1176">
                  <c:v>591.4</c:v>
                </c:pt>
                <c:pt idx="1177">
                  <c:v>587.4</c:v>
                </c:pt>
                <c:pt idx="1178">
                  <c:v>583.7</c:v>
                </c:pt>
                <c:pt idx="1179">
                  <c:v>580.1</c:v>
                </c:pt>
                <c:pt idx="1180">
                  <c:v>576.8</c:v>
                </c:pt>
                <c:pt idx="1181">
                  <c:v>573.2</c:v>
                </c:pt>
                <c:pt idx="1182">
                  <c:v>569.9</c:v>
                </c:pt>
                <c:pt idx="1183">
                  <c:v>566.8</c:v>
                </c:pt>
                <c:pt idx="1184">
                  <c:v>563.5</c:v>
                </c:pt>
                <c:pt idx="1185">
                  <c:v>559.9</c:v>
                </c:pt>
                <c:pt idx="1186">
                  <c:v>556.5</c:v>
                </c:pt>
                <c:pt idx="1187">
                  <c:v>553.5</c:v>
                </c:pt>
                <c:pt idx="1188">
                  <c:v>550.4</c:v>
                </c:pt>
                <c:pt idx="1189">
                  <c:v>547.8</c:v>
                </c:pt>
                <c:pt idx="1190">
                  <c:v>545.2</c:v>
                </c:pt>
                <c:pt idx="1191">
                  <c:v>542.2</c:v>
                </c:pt>
                <c:pt idx="1192">
                  <c:v>539.3</c:v>
                </c:pt>
                <c:pt idx="1193">
                  <c:v>536.5</c:v>
                </c:pt>
                <c:pt idx="1194">
                  <c:v>534</c:v>
                </c:pt>
                <c:pt idx="1195">
                  <c:v>531</c:v>
                </c:pt>
                <c:pt idx="1196">
                  <c:v>528.3</c:v>
                </c:pt>
                <c:pt idx="1197">
                  <c:v>525.5</c:v>
                </c:pt>
                <c:pt idx="1198">
                  <c:v>522.7</c:v>
                </c:pt>
                <c:pt idx="1199">
                  <c:v>520.4</c:v>
                </c:pt>
                <c:pt idx="1200">
                  <c:v>518.3</c:v>
                </c:pt>
                <c:pt idx="1201">
                  <c:v>515.6</c:v>
                </c:pt>
                <c:pt idx="1202">
                  <c:v>513.6</c:v>
                </c:pt>
                <c:pt idx="1203">
                  <c:v>510.8</c:v>
                </c:pt>
                <c:pt idx="1204">
                  <c:v>508.2</c:v>
                </c:pt>
                <c:pt idx="1205">
                  <c:v>505.6</c:v>
                </c:pt>
                <c:pt idx="1206">
                  <c:v>502.9</c:v>
                </c:pt>
                <c:pt idx="1207">
                  <c:v>500.8</c:v>
                </c:pt>
                <c:pt idx="1208">
                  <c:v>498.7</c:v>
                </c:pt>
                <c:pt idx="1209">
                  <c:v>496.1</c:v>
                </c:pt>
                <c:pt idx="1210">
                  <c:v>493.6</c:v>
                </c:pt>
                <c:pt idx="1211">
                  <c:v>491.2</c:v>
                </c:pt>
                <c:pt idx="1212">
                  <c:v>488.9</c:v>
                </c:pt>
                <c:pt idx="1213">
                  <c:v>486.7</c:v>
                </c:pt>
                <c:pt idx="1214">
                  <c:v>484.4</c:v>
                </c:pt>
                <c:pt idx="1215">
                  <c:v>482.2</c:v>
                </c:pt>
                <c:pt idx="1216">
                  <c:v>479.7</c:v>
                </c:pt>
                <c:pt idx="1217">
                  <c:v>477.8</c:v>
                </c:pt>
                <c:pt idx="1218">
                  <c:v>476</c:v>
                </c:pt>
                <c:pt idx="1219">
                  <c:v>473.7</c:v>
                </c:pt>
                <c:pt idx="1220">
                  <c:v>471.8</c:v>
                </c:pt>
                <c:pt idx="1221">
                  <c:v>470</c:v>
                </c:pt>
                <c:pt idx="1222">
                  <c:v>467.8</c:v>
                </c:pt>
                <c:pt idx="1223">
                  <c:v>465.7</c:v>
                </c:pt>
                <c:pt idx="1224">
                  <c:v>463.6</c:v>
                </c:pt>
                <c:pt idx="1225">
                  <c:v>461.5</c:v>
                </c:pt>
                <c:pt idx="1226">
                  <c:v>459.3</c:v>
                </c:pt>
                <c:pt idx="1227">
                  <c:v>458</c:v>
                </c:pt>
                <c:pt idx="1228">
                  <c:v>455.6</c:v>
                </c:pt>
                <c:pt idx="1229">
                  <c:v>453.2</c:v>
                </c:pt>
                <c:pt idx="1230">
                  <c:v>451.5</c:v>
                </c:pt>
                <c:pt idx="1231">
                  <c:v>449.7</c:v>
                </c:pt>
                <c:pt idx="1232">
                  <c:v>447.8</c:v>
                </c:pt>
                <c:pt idx="1233">
                  <c:v>446.2</c:v>
                </c:pt>
                <c:pt idx="1234">
                  <c:v>444</c:v>
                </c:pt>
                <c:pt idx="1235">
                  <c:v>442.5</c:v>
                </c:pt>
                <c:pt idx="1236">
                  <c:v>441.2</c:v>
                </c:pt>
                <c:pt idx="1237">
                  <c:v>439.7</c:v>
                </c:pt>
                <c:pt idx="1238">
                  <c:v>438.3</c:v>
                </c:pt>
                <c:pt idx="1239">
                  <c:v>436.4</c:v>
                </c:pt>
                <c:pt idx="1240">
                  <c:v>434.4</c:v>
                </c:pt>
                <c:pt idx="1241">
                  <c:v>432.3</c:v>
                </c:pt>
                <c:pt idx="1242">
                  <c:v>430.2</c:v>
                </c:pt>
                <c:pt idx="1243">
                  <c:v>428.2</c:v>
                </c:pt>
                <c:pt idx="1244">
                  <c:v>426.5</c:v>
                </c:pt>
                <c:pt idx="1245">
                  <c:v>425</c:v>
                </c:pt>
                <c:pt idx="1246">
                  <c:v>423.3</c:v>
                </c:pt>
                <c:pt idx="1247">
                  <c:v>421.6</c:v>
                </c:pt>
                <c:pt idx="1248">
                  <c:v>420.2</c:v>
                </c:pt>
                <c:pt idx="1249">
                  <c:v>418.8</c:v>
                </c:pt>
                <c:pt idx="1250">
                  <c:v>417.1</c:v>
                </c:pt>
                <c:pt idx="1251">
                  <c:v>415.6</c:v>
                </c:pt>
                <c:pt idx="1252">
                  <c:v>414.3</c:v>
                </c:pt>
                <c:pt idx="1253">
                  <c:v>412.4</c:v>
                </c:pt>
                <c:pt idx="1254">
                  <c:v>411</c:v>
                </c:pt>
                <c:pt idx="1255">
                  <c:v>409.4</c:v>
                </c:pt>
                <c:pt idx="1256">
                  <c:v>408</c:v>
                </c:pt>
                <c:pt idx="1257">
                  <c:v>406.3</c:v>
                </c:pt>
                <c:pt idx="1258">
                  <c:v>404.5</c:v>
                </c:pt>
                <c:pt idx="1259">
                  <c:v>403.1</c:v>
                </c:pt>
                <c:pt idx="1260">
                  <c:v>401.7</c:v>
                </c:pt>
                <c:pt idx="1261">
                  <c:v>400.3</c:v>
                </c:pt>
                <c:pt idx="1262">
                  <c:v>398.8</c:v>
                </c:pt>
                <c:pt idx="1263">
                  <c:v>397.3</c:v>
                </c:pt>
                <c:pt idx="1264">
                  <c:v>396</c:v>
                </c:pt>
                <c:pt idx="1265">
                  <c:v>394.9</c:v>
                </c:pt>
                <c:pt idx="1266">
                  <c:v>393.2</c:v>
                </c:pt>
                <c:pt idx="1267">
                  <c:v>391.9</c:v>
                </c:pt>
                <c:pt idx="1268">
                  <c:v>390.5</c:v>
                </c:pt>
                <c:pt idx="1269">
                  <c:v>389</c:v>
                </c:pt>
                <c:pt idx="1270">
                  <c:v>387.5</c:v>
                </c:pt>
                <c:pt idx="1271">
                  <c:v>386.1</c:v>
                </c:pt>
                <c:pt idx="1272">
                  <c:v>384.7</c:v>
                </c:pt>
                <c:pt idx="1273">
                  <c:v>383.3</c:v>
                </c:pt>
                <c:pt idx="1274">
                  <c:v>381.8</c:v>
                </c:pt>
                <c:pt idx="1275">
                  <c:v>380.5</c:v>
                </c:pt>
                <c:pt idx="1276">
                  <c:v>379.3</c:v>
                </c:pt>
                <c:pt idx="1277">
                  <c:v>377.6</c:v>
                </c:pt>
                <c:pt idx="1278">
                  <c:v>376.3</c:v>
                </c:pt>
                <c:pt idx="1279">
                  <c:v>374.8</c:v>
                </c:pt>
                <c:pt idx="1280">
                  <c:v>373.4</c:v>
                </c:pt>
                <c:pt idx="1281">
                  <c:v>372.1</c:v>
                </c:pt>
                <c:pt idx="1282">
                  <c:v>371.2</c:v>
                </c:pt>
                <c:pt idx="1283">
                  <c:v>369.9</c:v>
                </c:pt>
                <c:pt idx="1284">
                  <c:v>368.4</c:v>
                </c:pt>
                <c:pt idx="1285">
                  <c:v>366.5</c:v>
                </c:pt>
                <c:pt idx="1286">
                  <c:v>365</c:v>
                </c:pt>
                <c:pt idx="1287">
                  <c:v>364</c:v>
                </c:pt>
                <c:pt idx="1288">
                  <c:v>363.1</c:v>
                </c:pt>
                <c:pt idx="1289">
                  <c:v>361.8</c:v>
                </c:pt>
                <c:pt idx="1290">
                  <c:v>360.4</c:v>
                </c:pt>
                <c:pt idx="1291">
                  <c:v>359.3</c:v>
                </c:pt>
                <c:pt idx="1292">
                  <c:v>358.1</c:v>
                </c:pt>
                <c:pt idx="1293">
                  <c:v>356.7</c:v>
                </c:pt>
                <c:pt idx="1294">
                  <c:v>355.3</c:v>
                </c:pt>
                <c:pt idx="1295">
                  <c:v>354.3</c:v>
                </c:pt>
                <c:pt idx="1296">
                  <c:v>353.1</c:v>
                </c:pt>
                <c:pt idx="1297">
                  <c:v>352.2</c:v>
                </c:pt>
                <c:pt idx="1298">
                  <c:v>351</c:v>
                </c:pt>
                <c:pt idx="1299">
                  <c:v>350</c:v>
                </c:pt>
                <c:pt idx="1300">
                  <c:v>348.6</c:v>
                </c:pt>
                <c:pt idx="1301">
                  <c:v>347.3</c:v>
                </c:pt>
                <c:pt idx="1302">
                  <c:v>346.2</c:v>
                </c:pt>
                <c:pt idx="1303">
                  <c:v>345</c:v>
                </c:pt>
                <c:pt idx="1304">
                  <c:v>343.8</c:v>
                </c:pt>
                <c:pt idx="1305">
                  <c:v>342.9</c:v>
                </c:pt>
                <c:pt idx="1306">
                  <c:v>341.9</c:v>
                </c:pt>
                <c:pt idx="1307">
                  <c:v>340.4</c:v>
                </c:pt>
                <c:pt idx="1308">
                  <c:v>339.1</c:v>
                </c:pt>
                <c:pt idx="1309">
                  <c:v>338</c:v>
                </c:pt>
                <c:pt idx="1310">
                  <c:v>336.7</c:v>
                </c:pt>
                <c:pt idx="1311">
                  <c:v>335.9</c:v>
                </c:pt>
                <c:pt idx="1312">
                  <c:v>335.1</c:v>
                </c:pt>
                <c:pt idx="1313">
                  <c:v>334.4</c:v>
                </c:pt>
                <c:pt idx="1314">
                  <c:v>333</c:v>
                </c:pt>
                <c:pt idx="1315">
                  <c:v>332.1</c:v>
                </c:pt>
                <c:pt idx="1316">
                  <c:v>331.1</c:v>
                </c:pt>
                <c:pt idx="1317">
                  <c:v>329.9</c:v>
                </c:pt>
                <c:pt idx="1318">
                  <c:v>329</c:v>
                </c:pt>
                <c:pt idx="1319">
                  <c:v>327.9</c:v>
                </c:pt>
                <c:pt idx="1320">
                  <c:v>326.9</c:v>
                </c:pt>
                <c:pt idx="1321">
                  <c:v>325.9</c:v>
                </c:pt>
                <c:pt idx="1322">
                  <c:v>325.2</c:v>
                </c:pt>
                <c:pt idx="1323">
                  <c:v>323.9</c:v>
                </c:pt>
                <c:pt idx="1324">
                  <c:v>322.9</c:v>
                </c:pt>
                <c:pt idx="1325">
                  <c:v>321.9</c:v>
                </c:pt>
                <c:pt idx="1326">
                  <c:v>321.1</c:v>
                </c:pt>
                <c:pt idx="1327">
                  <c:v>320.3</c:v>
                </c:pt>
              </c:numCache>
            </c:numRef>
          </c:yVal>
          <c:smooth val="0"/>
        </c:ser>
        <c:axId val="20657377"/>
        <c:axId val="19527579"/>
      </c:scatterChart>
      <c:valAx>
        <c:axId val="2065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79"/>
        <c:crossesAt val="0"/>
        <c:crossBetween val="midCat"/>
      </c:valAx>
      <c:valAx>
        <c:axId val="195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9360</xdr:rowOff>
    </xdr:from>
    <xdr:to>
      <xdr:col>7</xdr:col>
      <xdr:colOff>529200</xdr:colOff>
      <xdr:row>32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86000" y="56196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83" t="s">
        <v>38</v>
      </c>
      <c r="D75" s="84" t="s">
        <v>30</v>
      </c>
      <c r="E75" s="85" t="s">
        <v>30</v>
      </c>
      <c r="F75" s="85"/>
      <c r="G75" s="85" t="s">
        <v>30</v>
      </c>
      <c r="H75" s="85" t="s">
        <v>30</v>
      </c>
      <c r="I75" s="85"/>
      <c r="J75" s="85"/>
      <c r="K75" s="85" t="s">
        <v>30</v>
      </c>
      <c r="L75" s="86" t="s">
        <v>30</v>
      </c>
      <c r="M75" s="84"/>
      <c r="N75" s="85"/>
      <c r="O75" s="85" t="s">
        <v>30</v>
      </c>
      <c r="P75" s="86"/>
      <c r="Q75" s="84"/>
      <c r="R75" s="85" t="s">
        <v>30</v>
      </c>
      <c r="S75" s="85"/>
      <c r="T75" s="85"/>
      <c r="U75" s="86"/>
      <c r="V75" s="84"/>
      <c r="W75" s="85"/>
      <c r="X75" s="85" t="s">
        <v>30</v>
      </c>
      <c r="Y75" s="85"/>
      <c r="Z75" s="86"/>
      <c r="AA75" s="87"/>
      <c r="AB75" s="88" t="s">
        <v>30</v>
      </c>
      <c r="AC75" s="85"/>
      <c r="AD75" s="89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2.343101343101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1</v>
      </c>
      <c r="F3" s="125" t="s">
        <v>162</v>
      </c>
      <c r="G3" s="125" t="s">
        <v>163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43</v>
      </c>
      <c r="C5" s="125" t="s">
        <v>144</v>
      </c>
      <c r="D5" s="125" t="s">
        <v>16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7</v>
      </c>
      <c r="V5" s="125" t="s">
        <v>158</v>
      </c>
      <c r="W5" s="125" t="s">
        <v>168</v>
      </c>
    </row>
    <row r="6" customFormat="false" ht="12.75" hidden="false" customHeight="false" outlineLevel="0" collapsed="false">
      <c r="A6" s="145" t="n">
        <v>39041.5357175926</v>
      </c>
      <c r="B6" s="125" t="n">
        <v>0</v>
      </c>
      <c r="C6" s="125" t="n">
        <v>0</v>
      </c>
      <c r="D6" s="145" t="n">
        <v>39041.5357291667</v>
      </c>
      <c r="E6" s="125" t="n">
        <v>0</v>
      </c>
      <c r="F6" s="125" t="n">
        <v>0</v>
      </c>
      <c r="H6" s="143" t="n">
        <f aca="false">I6-'Shorting Summary'!$A$4</f>
        <v>-170.500000583008</v>
      </c>
      <c r="I6" s="143" t="n">
        <f aca="false">86400*(AVERAGE(A6,D6)-'Raw IRMS Data'!$A$2)</f>
        <v>36.499999416992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976</v>
      </c>
      <c r="V6" s="125" t="n">
        <f aca="false">IF(R6=($J$1-J6)/U6,$J$1/S6-$M$1,IF(K6=0,$J$1/S6-$M$1,K6/ABS(R6-($J$1-J6)/U6)))</f>
        <v>498976</v>
      </c>
      <c r="W6" s="125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45" t="n">
        <v>39041.5362037037</v>
      </c>
      <c r="B7" s="125" t="n">
        <v>0</v>
      </c>
      <c r="C7" s="125" t="n">
        <v>0</v>
      </c>
      <c r="D7" s="145" t="n">
        <v>39041.5362152778</v>
      </c>
      <c r="E7" s="125" t="n">
        <v>0</v>
      </c>
      <c r="F7" s="125" t="n">
        <v>0</v>
      </c>
      <c r="H7" s="143" t="n">
        <f aca="false">I7-'Shorting Summary'!$A$4</f>
        <v>-128.500000194646</v>
      </c>
      <c r="I7" s="143" t="n">
        <f aca="false">86400*(AVERAGE(A7,D7)-'Raw IRMS Data'!$A$2)</f>
        <v>78.499999805353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976</v>
      </c>
      <c r="V7" s="125" t="n">
        <f aca="false">IF(R7=($J$1-J7)/U7,$J$1/S7-$M$1,IF(K7=0,$J$1/S7-$M$1,K7/ABS(R7-($J$1-J7)/U7)))</f>
        <v>498976</v>
      </c>
      <c r="W7" s="125" t="n">
        <f aca="false">IF(K7=0,ABS(($J$1-J7)/N7-($J$1-J7)/U7),ABS((($J$1-J7)-K7)/(K7/V7+O7)))</f>
        <v>498975.99969475</v>
      </c>
    </row>
    <row r="8" customFormat="false" ht="12.75" hidden="false" customHeight="false" outlineLevel="0" collapsed="false">
      <c r="A8" s="145" t="n">
        <v>39041.5366898148</v>
      </c>
      <c r="B8" s="125" t="n">
        <v>0</v>
      </c>
      <c r="C8" s="125" t="n">
        <v>0</v>
      </c>
      <c r="D8" s="145" t="n">
        <v>39041.5367013889</v>
      </c>
      <c r="E8" s="125" t="n">
        <v>0</v>
      </c>
      <c r="F8" s="125" t="n">
        <v>0</v>
      </c>
      <c r="H8" s="143" t="n">
        <f aca="false">I8-'Shorting Summary'!$A$4</f>
        <v>-86.4999998062849</v>
      </c>
      <c r="I8" s="143" t="n">
        <f aca="false">86400*(AVERAGE(A8,D8)-'Raw IRMS Data'!$A$2)</f>
        <v>120.50000019371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976</v>
      </c>
      <c r="V8" s="125" t="n">
        <f aca="false">IF(R8=($J$1-J8)/U8,$J$1/S8-$M$1,IF(K8=0,$J$1/S8-$M$1,K8/ABS(R8-($J$1-J8)/U8)))</f>
        <v>498976</v>
      </c>
      <c r="W8" s="125" t="n">
        <f aca="false">IF(K8=0,ABS(($J$1-J8)/N8-($J$1-J8)/U8),ABS((($J$1-J8)-K8)/(K8/V8+O8)))</f>
        <v>498975.99969475</v>
      </c>
    </row>
    <row r="9" customFormat="false" ht="12.75" hidden="false" customHeight="false" outlineLevel="0" collapsed="false">
      <c r="A9" s="145" t="n">
        <v>39041.5371759259</v>
      </c>
      <c r="B9" s="125" t="n">
        <v>0</v>
      </c>
      <c r="C9" s="125" t="n">
        <v>0</v>
      </c>
      <c r="D9" s="145" t="n">
        <v>39041.5371875</v>
      </c>
      <c r="E9" s="125" t="n">
        <v>0</v>
      </c>
      <c r="F9" s="125" t="n">
        <v>0</v>
      </c>
      <c r="H9" s="143" t="n">
        <f aca="false">I9-'Shorting Summary'!$A$4</f>
        <v>-44.5000000465661</v>
      </c>
      <c r="I9" s="143" t="n">
        <f aca="false">86400*(AVERAGE(A9,D9)-'Raw IRMS Data'!$A$2)</f>
        <v>162.49999995343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976</v>
      </c>
      <c r="V9" s="125" t="n">
        <f aca="false">IF(R9=($J$1-J9)/U9,$J$1/S9-$M$1,IF(K9=0,$J$1/S9-$M$1,K9/ABS(R9-($J$1-J9)/U9)))</f>
        <v>498976</v>
      </c>
      <c r="W9" s="125" t="n">
        <f aca="false">IF(K9=0,ABS(($J$1-J9)/N9-($J$1-J9)/U9),ABS((($J$1-J9)-K9)/(K9/V9+O9)))</f>
        <v>498975.99969475</v>
      </c>
    </row>
    <row r="10" customFormat="false" ht="12.75" hidden="false" customHeight="false" outlineLevel="0" collapsed="false">
      <c r="A10" s="145" t="n">
        <v>39041.537662037</v>
      </c>
      <c r="B10" s="125" t="n">
        <v>0</v>
      </c>
      <c r="C10" s="125" t="n">
        <v>0</v>
      </c>
      <c r="D10" s="145" t="n">
        <v>39041.5376736111</v>
      </c>
      <c r="E10" s="125" t="n">
        <v>0</v>
      </c>
      <c r="F10" s="125" t="n">
        <v>0</v>
      </c>
      <c r="H10" s="143" t="n">
        <f aca="false">I10-'Shorting Summary'!$A$4</f>
        <v>-2.50000028684735</v>
      </c>
      <c r="I10" s="143" t="n">
        <f aca="false">86400*(AVERAGE(A10,D10)-'Raw IRMS Data'!$A$2)</f>
        <v>204.49999971315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976</v>
      </c>
      <c r="V10" s="125" t="n">
        <f aca="false">IF(R10=($J$1-J10)/U10,$J$1/S10-$M$1,IF(K10=0,$J$1/S10-$M$1,K10/ABS(R10-($J$1-J10)/U10)))</f>
        <v>498976</v>
      </c>
      <c r="W10" s="125" t="n">
        <f aca="false">IF(K10=0,ABS(($J$1-J10)/N10-($J$1-J10)/U10),ABS((($J$1-J10)-K10)/(K10/V10+O10)))</f>
        <v>498975.99969475</v>
      </c>
    </row>
    <row r="11" customFormat="false" ht="12.75" hidden="false" customHeight="false" outlineLevel="0" collapsed="false">
      <c r="A11" s="145" t="n">
        <v>39041.5381481481</v>
      </c>
      <c r="B11" s="125" t="n">
        <v>0</v>
      </c>
      <c r="C11" s="125" t="n">
        <v>0</v>
      </c>
      <c r="D11" s="145" t="n">
        <v>39041.5381597222</v>
      </c>
      <c r="E11" s="125" t="n">
        <v>0</v>
      </c>
      <c r="F11" s="125" t="n">
        <v>0</v>
      </c>
      <c r="H11" s="143" t="n">
        <f aca="false">I11-'Shorting Summary'!$A$4</f>
        <v>39.4999994728714</v>
      </c>
      <c r="I11" s="143" t="n">
        <f aca="false">86400*(AVERAGE(A11,D11)-'Raw IRMS Data'!$A$2)</f>
        <v>246.49999947287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976</v>
      </c>
      <c r="V11" s="125" t="n">
        <f aca="false">IF(R11=($J$1-J11)/U11,$J$1/S11-$M$1,IF(K11=0,$J$1/S11-$M$1,K11/ABS(R11-($J$1-J11)/U11)))</f>
        <v>498976</v>
      </c>
      <c r="W11" s="125" t="n">
        <f aca="false">IF(K11=0,ABS(($J$1-J11)/N11-($J$1-J11)/U11),ABS((($J$1-J11)-K11)/(K11/V11+O11)))</f>
        <v>498975.99969475</v>
      </c>
    </row>
    <row r="12" customFormat="false" ht="12.75" hidden="false" customHeight="false" outlineLevel="0" collapsed="false">
      <c r="A12" s="145" t="n">
        <v>39041.5386342593</v>
      </c>
      <c r="B12" s="125" t="n">
        <v>0</v>
      </c>
      <c r="C12" s="125" t="n">
        <v>0</v>
      </c>
      <c r="D12" s="145" t="n">
        <v>39041.5386458333</v>
      </c>
      <c r="E12" s="125" t="n">
        <v>0</v>
      </c>
      <c r="F12" s="125" t="n">
        <v>0</v>
      </c>
      <c r="H12" s="143" t="n">
        <f aca="false">I12-'Shorting Summary'!$A$4</f>
        <v>81.4999998612329</v>
      </c>
      <c r="I12" s="143" t="n">
        <f aca="false">86400*(AVERAGE(A12,D12)-'Raw IRMS Data'!$A$2)</f>
        <v>288.49999986123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976</v>
      </c>
      <c r="V12" s="125" t="n">
        <f aca="false">IF(R12=($J$1-J12)/U12,$J$1/S12-$M$1,IF(K12=0,$J$1/S12-$M$1,K12/ABS(R12-($J$1-J12)/U12)))</f>
        <v>498976</v>
      </c>
      <c r="W12" s="125" t="n">
        <f aca="false">IF(K12=0,ABS(($J$1-J12)/N12-($J$1-J12)/U12),ABS((($J$1-J12)-K12)/(K12/V12+O12)))</f>
        <v>498975.99969475</v>
      </c>
    </row>
    <row r="13" customFormat="false" ht="12.75" hidden="false" customHeight="false" outlineLevel="0" collapsed="false">
      <c r="A13" s="145" t="n">
        <v>39041.5391203704</v>
      </c>
      <c r="B13" s="125" t="n">
        <v>0</v>
      </c>
      <c r="C13" s="125" t="n">
        <v>0</v>
      </c>
      <c r="D13" s="145" t="n">
        <v>39041.5391319444</v>
      </c>
      <c r="E13" s="125" t="n">
        <v>0</v>
      </c>
      <c r="F13" s="125" t="n">
        <v>0</v>
      </c>
      <c r="H13" s="143" t="n">
        <f aca="false">I13-'Shorting Summary'!$A$4</f>
        <v>123.500000249594</v>
      </c>
      <c r="I13" s="143" t="n">
        <f aca="false">86400*(AVERAGE(A13,D13)-'Raw IRMS Data'!$A$2)</f>
        <v>330.50000024959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976</v>
      </c>
      <c r="V13" s="125" t="n">
        <f aca="false">IF(R13=($J$1-J13)/U13,$J$1/S13-$M$1,IF(K13=0,$J$1/S13-$M$1,K13/ABS(R13-($J$1-J13)/U13)))</f>
        <v>498976</v>
      </c>
      <c r="W13" s="125" t="n">
        <f aca="false">IF(K13=0,ABS(($J$1-J13)/N13-($J$1-J13)/U13),ABS((($J$1-J13)-K13)/(K13/V13+O13)))</f>
        <v>498975.99969475</v>
      </c>
    </row>
    <row r="14" customFormat="false" ht="12.75" hidden="false" customHeight="false" outlineLevel="0" collapsed="false">
      <c r="A14" s="145" t="n">
        <v>39041.5396064815</v>
      </c>
      <c r="B14" s="125" t="n">
        <v>0</v>
      </c>
      <c r="C14" s="125" t="n">
        <v>0</v>
      </c>
      <c r="D14" s="145" t="n">
        <v>39041.5396180556</v>
      </c>
      <c r="E14" s="125" t="n">
        <v>0</v>
      </c>
      <c r="F14" s="125" t="n">
        <v>0</v>
      </c>
      <c r="H14" s="143" t="n">
        <f aca="false">I14-'Shorting Summary'!$A$4</f>
        <v>165.500000009313</v>
      </c>
      <c r="I14" s="143" t="n">
        <f aca="false">86400*(AVERAGE(A14,D14)-'Raw IRMS Data'!$A$2)</f>
        <v>372.50000000931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976</v>
      </c>
      <c r="V14" s="125" t="n">
        <f aca="false">IF(R14=($J$1-J14)/U14,$J$1/S14-$M$1,IF(K14=0,$J$1/S14-$M$1,K14/ABS(R14-($J$1-J14)/U14)))</f>
        <v>498976</v>
      </c>
      <c r="W14" s="125" t="n">
        <f aca="false">IF(K14=0,ABS(($J$1-J14)/N14-($J$1-J14)/U14),ABS((($J$1-J14)-K14)/(K14/V14+O14)))</f>
        <v>498975.99969475</v>
      </c>
    </row>
    <row r="15" customFormat="false" ht="12.75" hidden="false" customHeight="false" outlineLevel="0" collapsed="false">
      <c r="A15" s="145" t="n">
        <v>39041.5400925926</v>
      </c>
      <c r="B15" s="125" t="n">
        <v>0</v>
      </c>
      <c r="C15" s="125" t="n">
        <v>0</v>
      </c>
      <c r="D15" s="145" t="n">
        <v>39041.5401041667</v>
      </c>
      <c r="E15" s="125" t="n">
        <v>0</v>
      </c>
      <c r="F15" s="125" t="n">
        <v>0</v>
      </c>
      <c r="H15" s="143" t="n">
        <f aca="false">I15-'Shorting Summary'!$A$4</f>
        <v>207.499999769032</v>
      </c>
      <c r="I15" s="143" t="n">
        <f aca="false">86400*(AVERAGE(A15,D15)-'Raw IRMS Data'!$A$2)</f>
        <v>414.499999769032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976</v>
      </c>
      <c r="V15" s="125" t="n">
        <f aca="false">IF(R15=($J$1-J15)/U15,$J$1/S15-$M$1,IF(K15=0,$J$1/S15-$M$1,K15/ABS(R15-($J$1-J15)/U15)))</f>
        <v>498976</v>
      </c>
      <c r="W15" s="125" t="n">
        <f aca="false">IF(K15=0,ABS(($J$1-J15)/N15-($J$1-J15)/U15),ABS((($J$1-J15)-K15)/(K15/V15+O15)))</f>
        <v>498975.99969475</v>
      </c>
    </row>
    <row r="16" customFormat="false" ht="12.75" hidden="false" customHeight="false" outlineLevel="0" collapsed="false">
      <c r="A16" s="145" t="n">
        <v>39041.5405787037</v>
      </c>
      <c r="B16" s="125" t="n">
        <v>0</v>
      </c>
      <c r="C16" s="125" t="n">
        <v>0</v>
      </c>
      <c r="D16" s="145" t="n">
        <v>39041.5405902778</v>
      </c>
      <c r="E16" s="125" t="n">
        <v>0</v>
      </c>
      <c r="F16" s="125" t="n">
        <v>0</v>
      </c>
      <c r="H16" s="143" t="n">
        <f aca="false">I16-'Shorting Summary'!$A$4</f>
        <v>249.499999528751</v>
      </c>
      <c r="I16" s="143" t="n">
        <f aca="false">86400*(AVERAGE(A16,D16)-'Raw IRMS Data'!$A$2)</f>
        <v>456.49999952875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976</v>
      </c>
      <c r="V16" s="125" t="n">
        <f aca="false">IF(R16=($J$1-J16)/U16,$J$1/S16-$M$1,IF(K16=0,$J$1/S16-$M$1,K16/ABS(R16-($J$1-J16)/U16)))</f>
        <v>498976</v>
      </c>
      <c r="W16" s="125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45" t="n">
        <v>39041.5410648148</v>
      </c>
      <c r="B17" s="125" t="n">
        <v>0</v>
      </c>
      <c r="C17" s="125" t="n">
        <v>0</v>
      </c>
      <c r="D17" s="145" t="n">
        <v>39041.5410763889</v>
      </c>
      <c r="E17" s="125" t="n">
        <v>0</v>
      </c>
      <c r="F17" s="125" t="n">
        <v>0</v>
      </c>
      <c r="H17" s="143" t="n">
        <f aca="false">I17-'Shorting Summary'!$A$4</f>
        <v>291.499999917112</v>
      </c>
      <c r="I17" s="143" t="n">
        <f aca="false">86400*(AVERAGE(A17,D17)-'Raw IRMS Data'!$A$2)</f>
        <v>498.49999991711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976</v>
      </c>
      <c r="V17" s="125" t="n">
        <f aca="false">IF(R17=($J$1-J17)/U17,$J$1/S17-$M$1,IF(K17=0,$J$1/S17-$M$1,K17/ABS(R17-($J$1-J17)/U17)))</f>
        <v>498976</v>
      </c>
      <c r="W17" s="125" t="n">
        <f aca="false">IF(K17=0,ABS(($J$1-J17)/N17-($J$1-J17)/U17),ABS((($J$1-J17)-K17)/(K17/V17+O17)))</f>
        <v>498975.99969475</v>
      </c>
    </row>
    <row r="18" customFormat="false" ht="12.75" hidden="false" customHeight="false" outlineLevel="0" collapsed="false">
      <c r="A18" s="145" t="n">
        <v>39041.5415509259</v>
      </c>
      <c r="B18" s="125" t="n">
        <v>0</v>
      </c>
      <c r="C18" s="125" t="n">
        <v>0</v>
      </c>
      <c r="D18" s="145" t="n">
        <v>39041.5415625</v>
      </c>
      <c r="E18" s="125" t="n">
        <v>0</v>
      </c>
      <c r="F18" s="125" t="n">
        <v>0</v>
      </c>
      <c r="H18" s="143" t="n">
        <f aca="false">I18-'Shorting Summary'!$A$4</f>
        <v>333.500000305474</v>
      </c>
      <c r="I18" s="143" t="n">
        <f aca="false">86400*(AVERAGE(A18,D18)-'Raw IRMS Data'!$A$2)</f>
        <v>540.50000030547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976</v>
      </c>
      <c r="V18" s="125" t="n">
        <f aca="false">IF(R18=($J$1-J18)/U18,$J$1/S18-$M$1,IF(K18=0,$J$1/S18-$M$1,K18/ABS(R18-($J$1-J18)/U18)))</f>
        <v>498976</v>
      </c>
      <c r="W18" s="125" t="n">
        <f aca="false">IF(K18=0,ABS(($J$1-J18)/N18-($J$1-J18)/U18),ABS((($J$1-J18)-K18)/(K18/V18+O18)))</f>
        <v>498975.99969475</v>
      </c>
    </row>
    <row r="19" customFormat="false" ht="12.75" hidden="false" customHeight="false" outlineLevel="0" collapsed="false">
      <c r="A19" s="145" t="n">
        <v>39041.542037037</v>
      </c>
      <c r="B19" s="125" t="n">
        <v>0</v>
      </c>
      <c r="C19" s="125" t="n">
        <v>0</v>
      </c>
      <c r="D19" s="145" t="n">
        <v>39041.5420486111</v>
      </c>
      <c r="E19" s="125" t="n">
        <v>6</v>
      </c>
      <c r="F19" s="125" t="n">
        <v>0</v>
      </c>
      <c r="H19" s="143" t="n">
        <f aca="false">I19-'Shorting Summary'!$A$4</f>
        <v>375.500000065193</v>
      </c>
      <c r="I19" s="143" t="n">
        <f aca="false">86400*(AVERAGE(A19,D19)-'Raw IRMS Data'!$A$2)</f>
        <v>582.500000065193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366300366300366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366300366300366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366300366300366</v>
      </c>
      <c r="U19" s="125" t="n">
        <f aca="false">ABS((K19*M19-($J$1-J19)*($J$1-L19))/(S19*K19-R19*($J$1-L19)))</f>
        <v>498976</v>
      </c>
      <c r="V19" s="125" t="n">
        <f aca="false">IF(R19=($J$1-J19)/U19,$J$1/S19-$M$1,IF(K19=0,$J$1/S19-$M$1,K19/ABS(R19-($J$1-J19)/U19)))</f>
        <v>41489.6666666667</v>
      </c>
      <c r="W19" s="125" t="n">
        <f aca="false">IF(K19=0,ABS(($J$1-J19)/N19-($J$1-J19)/U19),ABS((($J$1-J19)-K19)/(K19/V19+O19)))</f>
        <v>498975.99969475</v>
      </c>
    </row>
    <row r="20" customFormat="false" ht="12.75" hidden="false" customHeight="false" outlineLevel="0" collapsed="false">
      <c r="A20" s="145" t="n">
        <v>39041.5425231482</v>
      </c>
      <c r="B20" s="125" t="n">
        <v>44</v>
      </c>
      <c r="C20" s="125" t="n">
        <v>0</v>
      </c>
      <c r="D20" s="145" t="n">
        <v>39041.5425347222</v>
      </c>
      <c r="E20" s="125" t="n">
        <v>2309</v>
      </c>
      <c r="F20" s="125" t="n">
        <v>0</v>
      </c>
      <c r="H20" s="143" t="n">
        <f aca="false">I20-'Shorting Summary'!$A$4</f>
        <v>417.499999824911</v>
      </c>
      <c r="I20" s="143" t="n">
        <f aca="false">86400*(AVERAGE(A20,D20)-'Raw IRMS Data'!$A$2)</f>
        <v>624.499999824911</v>
      </c>
      <c r="J20" s="125" t="n">
        <f aca="false">IF(B20=0,0.5*250/4095,B20*250/4095)</f>
        <v>2.68620268620269</v>
      </c>
      <c r="K20" s="125" t="n">
        <f aca="false">C20*250/4095</f>
        <v>0</v>
      </c>
      <c r="L20" s="125" t="n">
        <f aca="false">IF(E20=0,0.5*250/4095,E20*250/4095)</f>
        <v>140.964590964591</v>
      </c>
      <c r="M20" s="125" t="n">
        <f aca="false">F20*250/4095</f>
        <v>0</v>
      </c>
      <c r="N20" s="125" t="n">
        <f aca="false">J20/$M$1</f>
        <v>0.0268620268620269</v>
      </c>
      <c r="O20" s="125" t="n">
        <f aca="false">K20/$M$1</f>
        <v>0</v>
      </c>
      <c r="P20" s="125" t="n">
        <f aca="false">L20/$M$1</f>
        <v>1.4096459096459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1.40964590964591</v>
      </c>
      <c r="U20" s="125" t="n">
        <f aca="false">ABS((K20*M20-($J$1-J20)*($J$1-L20))/(S20*K20-R20*($J$1-L20)))</f>
        <v>5571.31818181818</v>
      </c>
      <c r="V20" s="125" t="n">
        <f aca="false">IF(R20=($J$1-J20)/U20,$J$1/S20-$M$1,IF(K20=0,$J$1/S20-$M$1,K20/ABS(R20-($J$1-J20)/U20)))</f>
        <v>8.07189259419663</v>
      </c>
      <c r="W20" s="125" t="n">
        <f aca="false">IF(K20=0,ABS(($J$1-J20)/N20-($J$1-J20)/U20),ABS((($J$1-J20)-K20)/(K20/V20+O20)))</f>
        <v>5571.29131979132</v>
      </c>
    </row>
    <row r="21" customFormat="false" ht="12.75" hidden="false" customHeight="false" outlineLevel="0" collapsed="false">
      <c r="A21" s="145" t="n">
        <v>39041.5430092593</v>
      </c>
      <c r="B21" s="125" t="n">
        <v>1563</v>
      </c>
      <c r="C21" s="125" t="n">
        <v>0</v>
      </c>
      <c r="D21" s="145" t="n">
        <v>39041.5430208333</v>
      </c>
      <c r="E21" s="125" t="n">
        <v>1411</v>
      </c>
      <c r="F21" s="125" t="n">
        <v>0</v>
      </c>
      <c r="H21" s="143" t="n">
        <f aca="false">I21-'Shorting Summary'!$A$4</f>
        <v>459.49999958463</v>
      </c>
      <c r="I21" s="143" t="n">
        <f aca="false">86400*(AVERAGE(A21,D21)-'Raw IRMS Data'!$A$2)</f>
        <v>666.49999958463</v>
      </c>
      <c r="J21" s="125" t="n">
        <f aca="false">IF(B21=0,0.5*250/4095,B21*250/4095)</f>
        <v>95.4212454212454</v>
      </c>
      <c r="K21" s="125" t="n">
        <f aca="false">C21*250/4095</f>
        <v>0</v>
      </c>
      <c r="L21" s="125" t="n">
        <f aca="false">IF(E21=0,0.5*250/4095,E21*250/4095)</f>
        <v>86.1416361416361</v>
      </c>
      <c r="M21" s="125" t="n">
        <f aca="false">F21*250/4095</f>
        <v>0</v>
      </c>
      <c r="N21" s="125" t="n">
        <f aca="false">J21/$M$1</f>
        <v>0.954212454212454</v>
      </c>
      <c r="O21" s="125" t="n">
        <f aca="false">K21/$M$1</f>
        <v>0</v>
      </c>
      <c r="P21" s="125" t="n">
        <f aca="false">L21/$M$1</f>
        <v>0.861416361416362</v>
      </c>
      <c r="Q21" s="125" t="n">
        <f aca="false">M21/$M$1</f>
        <v>0</v>
      </c>
      <c r="R21" s="125" t="n">
        <f aca="false">ABS(N21-O21)</f>
        <v>0.954212454212454</v>
      </c>
      <c r="S21" s="125" t="n">
        <f aca="false">ABS(P21-Q21)</f>
        <v>0.861416361416362</v>
      </c>
      <c r="U21" s="125" t="n">
        <f aca="false">ABS((K21*M21-($J$1-J21)*($J$1-L21))/(S21*K21-R21*($J$1-L21)))</f>
        <v>59.6532309660909</v>
      </c>
      <c r="V21" s="125" t="n">
        <f aca="false">IF(R21=($J$1-J21)/U21,$J$1/S21-$M$1,IF(K21=0,$J$1/S21-$M$1,K21/ABS(R21-($J$1-J21)/U21)))</f>
        <v>76.8518781006378</v>
      </c>
      <c r="W21" s="125" t="n">
        <f aca="false">IF(K21=0,ABS(($J$1-J21)/N21-($J$1-J21)/U21),ABS((($J$1-J21)-K21)/(K21/V21+O21)))</f>
        <v>58.6990185118784</v>
      </c>
    </row>
    <row r="22" customFormat="false" ht="12.75" hidden="false" customHeight="false" outlineLevel="0" collapsed="false">
      <c r="A22" s="145" t="n">
        <v>39041.5434953704</v>
      </c>
      <c r="B22" s="125" t="n">
        <v>2445</v>
      </c>
      <c r="C22" s="125" t="n">
        <v>0</v>
      </c>
      <c r="D22" s="145" t="n">
        <v>39041.5435069444</v>
      </c>
      <c r="E22" s="125" t="n">
        <v>2204</v>
      </c>
      <c r="F22" s="125" t="n">
        <v>0</v>
      </c>
      <c r="H22" s="143" t="n">
        <f aca="false">I22-'Shorting Summary'!$A$4</f>
        <v>501.499999972992</v>
      </c>
      <c r="I22" s="143" t="n">
        <f aca="false">86400*(AVERAGE(A22,D22)-'Raw IRMS Data'!$A$2)</f>
        <v>708.499999972992</v>
      </c>
      <c r="J22" s="125" t="n">
        <f aca="false">IF(B22=0,0.5*250/4095,B22*250/4095)</f>
        <v>149.267399267399</v>
      </c>
      <c r="K22" s="125" t="n">
        <f aca="false">C22*250/4095</f>
        <v>0</v>
      </c>
      <c r="L22" s="125" t="n">
        <f aca="false">IF(E22=0,0.5*250/4095,E22*250/4095)</f>
        <v>134.554334554335</v>
      </c>
      <c r="M22" s="125" t="n">
        <f aca="false">F22*250/4095</f>
        <v>0</v>
      </c>
      <c r="N22" s="125" t="n">
        <f aca="false">J22/$M$1</f>
        <v>1.49267399267399</v>
      </c>
      <c r="O22" s="125" t="n">
        <f aca="false">K22/$M$1</f>
        <v>0</v>
      </c>
      <c r="P22" s="125" t="n">
        <f aca="false">L22/$M$1</f>
        <v>1.34554334554335</v>
      </c>
      <c r="Q22" s="125" t="n">
        <f aca="false">M22/$M$1</f>
        <v>0</v>
      </c>
      <c r="R22" s="125" t="n">
        <f aca="false">ABS(N22-O22)</f>
        <v>1.49267399267399</v>
      </c>
      <c r="S22" s="125" t="n">
        <f aca="false">ABS(P22-Q22)</f>
        <v>1.34554334554335</v>
      </c>
      <c r="U22" s="125" t="n">
        <f aca="false">ABS((K22*M22-($J$1-J22)*($J$1-L22))/(S22*K22-R22*($J$1-L22)))</f>
        <v>2.06053169734152</v>
      </c>
      <c r="V22" s="125" t="n">
        <f aca="false">IF(R22=($J$1-J22)/U22,$J$1/S22-$M$1,IF(K22=0,$J$1/S22-$M$1,K22/ABS(R22-($J$1-J22)/U22)))</f>
        <v>13.2205081669691</v>
      </c>
      <c r="W22" s="125" t="n">
        <f aca="false">IF(K22=0,ABS(($J$1-J22)/N22-($J$1-J22)/U22),ABS((($J$1-J22)-K22)/(K22/V22+O22)))</f>
        <v>0.567857704667525</v>
      </c>
    </row>
    <row r="23" customFormat="false" ht="12.75" hidden="false" customHeight="false" outlineLevel="0" collapsed="false">
      <c r="A23" s="145" t="n">
        <v>39041.5439814815</v>
      </c>
      <c r="B23" s="125" t="n">
        <v>1973</v>
      </c>
      <c r="C23" s="125" t="n">
        <v>0</v>
      </c>
      <c r="D23" s="145" t="n">
        <v>39041.5439930556</v>
      </c>
      <c r="E23" s="125" t="n">
        <v>2017</v>
      </c>
      <c r="F23" s="125" t="n">
        <v>0</v>
      </c>
      <c r="H23" s="143" t="n">
        <f aca="false">I23-'Shorting Summary'!$A$4</f>
        <v>543.500000361353</v>
      </c>
      <c r="I23" s="143" t="n">
        <f aca="false">86400*(AVERAGE(A23,D23)-'Raw IRMS Data'!$A$2)</f>
        <v>750.500000361353</v>
      </c>
      <c r="J23" s="125" t="n">
        <f aca="false">IF(B23=0,0.5*250/4095,B23*250/4095)</f>
        <v>120.45177045177</v>
      </c>
      <c r="K23" s="125" t="n">
        <f aca="false">C23*250/4095</f>
        <v>0</v>
      </c>
      <c r="L23" s="125" t="n">
        <f aca="false">IF(E23=0,0.5*250/4095,E23*250/4095)</f>
        <v>123.137973137973</v>
      </c>
      <c r="M23" s="125" t="n">
        <f aca="false">F23*250/4095</f>
        <v>0</v>
      </c>
      <c r="N23" s="125" t="n">
        <f aca="false">J23/$M$1</f>
        <v>1.2045177045177</v>
      </c>
      <c r="O23" s="125" t="n">
        <f aca="false">K23/$M$1</f>
        <v>0</v>
      </c>
      <c r="P23" s="125" t="n">
        <f aca="false">L23/$M$1</f>
        <v>1.23137973137973</v>
      </c>
      <c r="Q23" s="125" t="n">
        <f aca="false">M23/$M$1</f>
        <v>0</v>
      </c>
      <c r="R23" s="125" t="n">
        <f aca="false">ABS(N23-O23)</f>
        <v>1.2045177045177</v>
      </c>
      <c r="S23" s="125" t="n">
        <f aca="false">ABS(P23-Q23)</f>
        <v>1.23137973137973</v>
      </c>
      <c r="U23" s="125" t="n">
        <f aca="false">ABS((K23*M23-($J$1-J23)*($J$1-L23))/(S23*K23-R23*($J$1-L23)))</f>
        <v>26.476431829701</v>
      </c>
      <c r="V23" s="125" t="n">
        <f aca="false">IF(R23=($J$1-J23)/U23,$J$1/S23-$M$1,IF(K23=0,$J$1/S23-$M$1,K23/ABS(R23-($J$1-J23)/U23)))</f>
        <v>23.7174020823005</v>
      </c>
      <c r="W23" s="125" t="n">
        <f aca="false">IF(K23=0,ABS(($J$1-J23)/N23-($J$1-J23)/U23),ABS((($J$1-J23)-K23)/(K23/V23+O23)))</f>
        <v>25.2719141251833</v>
      </c>
    </row>
    <row r="24" customFormat="false" ht="12.75" hidden="false" customHeight="false" outlineLevel="0" collapsed="false">
      <c r="A24" s="145" t="n">
        <v>39041.5444675926</v>
      </c>
      <c r="B24" s="125" t="n">
        <v>1915</v>
      </c>
      <c r="C24" s="125" t="n">
        <v>0</v>
      </c>
      <c r="D24" s="145" t="n">
        <v>39041.5444791667</v>
      </c>
      <c r="E24" s="125" t="n">
        <v>1809</v>
      </c>
      <c r="F24" s="125" t="n">
        <v>0</v>
      </c>
      <c r="H24" s="143" t="n">
        <f aca="false">I24-'Shorting Summary'!$A$4</f>
        <v>585.500000121072</v>
      </c>
      <c r="I24" s="143" t="n">
        <f aca="false">86400*(AVERAGE(A24,D24)-'Raw IRMS Data'!$A$2)</f>
        <v>792.500000121072</v>
      </c>
      <c r="J24" s="125" t="n">
        <f aca="false">IF(B24=0,0.5*250/4095,B24*250/4095)</f>
        <v>116.910866910867</v>
      </c>
      <c r="K24" s="125" t="n">
        <f aca="false">C24*250/4095</f>
        <v>0</v>
      </c>
      <c r="L24" s="125" t="n">
        <f aca="false">IF(E24=0,0.5*250/4095,E24*250/4095)</f>
        <v>110.43956043956</v>
      </c>
      <c r="M24" s="125" t="n">
        <f aca="false">F24*250/4095</f>
        <v>0</v>
      </c>
      <c r="N24" s="125" t="n">
        <f aca="false">J24/$M$1</f>
        <v>1.16910866910867</v>
      </c>
      <c r="O24" s="125" t="n">
        <f aca="false">K24/$M$1</f>
        <v>0</v>
      </c>
      <c r="P24" s="125" t="n">
        <f aca="false">L24/$M$1</f>
        <v>1.1043956043956</v>
      </c>
      <c r="Q24" s="125" t="n">
        <f aca="false">M24/$M$1</f>
        <v>0</v>
      </c>
      <c r="R24" s="125" t="n">
        <f aca="false">ABS(N24-O24)</f>
        <v>1.16910866910867</v>
      </c>
      <c r="S24" s="125" t="n">
        <f aca="false">ABS(P24-Q24)</f>
        <v>1.1043956043956</v>
      </c>
      <c r="U24" s="125" t="n">
        <f aca="false">ABS((K24*M24-($J$1-J24)*($J$1-L24))/(S24*K24-R24*($J$1-L24)))</f>
        <v>30.3070496083551</v>
      </c>
      <c r="V24" s="125" t="n">
        <f aca="false">IF(R24=($J$1-J24)/U24,$J$1/S24-$M$1,IF(K24=0,$J$1/S24-$M$1,K24/ABS(R24-($J$1-J24)/U24)))</f>
        <v>37.942509673853</v>
      </c>
      <c r="W24" s="125" t="n">
        <f aca="false">IF(K24=0,ABS(($J$1-J24)/N24-($J$1-J24)/U24),ABS((($J$1-J24)-K24)/(K24/V24+O24)))</f>
        <v>29.1379409392464</v>
      </c>
    </row>
    <row r="25" customFormat="false" ht="12.75" hidden="false" customHeight="false" outlineLevel="0" collapsed="false">
      <c r="A25" s="145" t="n">
        <v>39041.5449537037</v>
      </c>
      <c r="B25" s="125" t="n">
        <v>2020</v>
      </c>
      <c r="C25" s="125" t="n">
        <v>0</v>
      </c>
      <c r="D25" s="145" t="n">
        <v>39041.5449652778</v>
      </c>
      <c r="E25" s="125" t="n">
        <v>2207</v>
      </c>
      <c r="F25" s="125" t="n">
        <v>0</v>
      </c>
      <c r="H25" s="143" t="n">
        <f aca="false">I25-'Shorting Summary'!$A$4</f>
        <v>627.499999880791</v>
      </c>
      <c r="I25" s="143" t="n">
        <f aca="false">86400*(AVERAGE(A25,D25)-'Raw IRMS Data'!$A$2)</f>
        <v>834.499999880791</v>
      </c>
      <c r="J25" s="125" t="n">
        <f aca="false">IF(B25=0,0.5*250/4095,B25*250/4095)</f>
        <v>123.321123321123</v>
      </c>
      <c r="K25" s="125" t="n">
        <f aca="false">C25*250/4095</f>
        <v>0</v>
      </c>
      <c r="L25" s="125" t="n">
        <f aca="false">IF(E25=0,0.5*250/4095,E25*250/4095)</f>
        <v>134.737484737485</v>
      </c>
      <c r="M25" s="125" t="n">
        <f aca="false">F25*250/4095</f>
        <v>0</v>
      </c>
      <c r="N25" s="125" t="n">
        <f aca="false">J25/$M$1</f>
        <v>1.23321123321123</v>
      </c>
      <c r="O25" s="125" t="n">
        <f aca="false">K25/$M$1</f>
        <v>0</v>
      </c>
      <c r="P25" s="125" t="n">
        <f aca="false">L25/$M$1</f>
        <v>1.34737484737485</v>
      </c>
      <c r="Q25" s="125" t="n">
        <f aca="false">M25/$M$1</f>
        <v>0</v>
      </c>
      <c r="R25" s="125" t="n">
        <f aca="false">ABS(N25-O25)</f>
        <v>1.23321123321123</v>
      </c>
      <c r="S25" s="125" t="n">
        <f aca="false">ABS(P25-Q25)</f>
        <v>1.34737484737485</v>
      </c>
      <c r="U25" s="125" t="n">
        <f aca="false">ABS((K25*M25-($J$1-J25)*($J$1-L25))/(S25*K25-R25*($J$1-L25)))</f>
        <v>23.5336633663366</v>
      </c>
      <c r="V25" s="125" t="n">
        <f aca="false">IF(R25=($J$1-J25)/U25,$J$1/S25-$M$1,IF(K25=0,$J$1/S25-$M$1,K25/ABS(R25-($J$1-J25)/U25)))</f>
        <v>13.0666062528319</v>
      </c>
      <c r="W25" s="125" t="n">
        <f aca="false">IF(K25=0,ABS(($J$1-J25)/N25-($J$1-J25)/U25),ABS((($J$1-J25)-K25)/(K25/V25+O25)))</f>
        <v>22.3004521331254</v>
      </c>
    </row>
    <row r="26" customFormat="false" ht="12.75" hidden="false" customHeight="false" outlineLevel="0" collapsed="false">
      <c r="A26" s="145" t="n">
        <v>39041.5454398148</v>
      </c>
      <c r="B26" s="125" t="n">
        <v>2194</v>
      </c>
      <c r="C26" s="125" t="n">
        <v>0</v>
      </c>
      <c r="D26" s="145" t="n">
        <v>39041.5454513889</v>
      </c>
      <c r="E26" s="125" t="n">
        <v>2096</v>
      </c>
      <c r="F26" s="125" t="n">
        <v>0</v>
      </c>
      <c r="H26" s="143" t="n">
        <f aca="false">I26-'Shorting Summary'!$A$4</f>
        <v>669.49999964051</v>
      </c>
      <c r="I26" s="143" t="n">
        <f aca="false">86400*(AVERAGE(A26,D26)-'Raw IRMS Data'!$A$2)</f>
        <v>876.49999964051</v>
      </c>
      <c r="J26" s="125" t="n">
        <f aca="false">IF(B26=0,0.5*250/4095,B26*250/4095)</f>
        <v>133.943833943834</v>
      </c>
      <c r="K26" s="125" t="n">
        <f aca="false">C26*250/4095</f>
        <v>0</v>
      </c>
      <c r="L26" s="125" t="n">
        <f aca="false">IF(E26=0,0.5*250/4095,E26*250/4095)</f>
        <v>127.960927960928</v>
      </c>
      <c r="M26" s="125" t="n">
        <f aca="false">F26*250/4095</f>
        <v>0</v>
      </c>
      <c r="N26" s="125" t="n">
        <f aca="false">J26/$M$1</f>
        <v>1.33943833943834</v>
      </c>
      <c r="O26" s="125" t="n">
        <f aca="false">K26/$M$1</f>
        <v>0</v>
      </c>
      <c r="P26" s="125" t="n">
        <f aca="false">L26/$M$1</f>
        <v>1.27960927960928</v>
      </c>
      <c r="Q26" s="125" t="n">
        <f aca="false">M26/$M$1</f>
        <v>0</v>
      </c>
      <c r="R26" s="125" t="n">
        <f aca="false">ABS(N26-O26)</f>
        <v>1.33943833943834</v>
      </c>
      <c r="S26" s="125" t="n">
        <f aca="false">ABS(P26-Q26)</f>
        <v>1.27960927960928</v>
      </c>
      <c r="U26" s="125" t="n">
        <f aca="false">ABS((K26*M26-($J$1-J26)*($J$1-L26))/(S26*K26-R26*($J$1-L26)))</f>
        <v>13.7365542388332</v>
      </c>
      <c r="V26" s="125" t="n">
        <f aca="false">IF(R26=($J$1-J26)/U26,$J$1/S26-$M$1,IF(K26=0,$J$1/S26-$M$1,K26/ABS(R26-($J$1-J26)/U26)))</f>
        <v>19.0543893129771</v>
      </c>
      <c r="W26" s="125" t="n">
        <f aca="false">IF(K26=0,ABS(($J$1-J26)/N26-($J$1-J26)/U26),ABS((($J$1-J26)-K26)/(K26/V26+O26)))</f>
        <v>12.3971158993949</v>
      </c>
    </row>
    <row r="27" customFormat="false" ht="12.75" hidden="false" customHeight="false" outlineLevel="0" collapsed="false">
      <c r="A27" s="145" t="n">
        <v>39041.5459259259</v>
      </c>
      <c r="B27" s="125" t="n">
        <v>2443</v>
      </c>
      <c r="C27" s="125" t="n">
        <v>0</v>
      </c>
      <c r="D27" s="145" t="n">
        <v>39041.5459375</v>
      </c>
      <c r="E27" s="125" t="n">
        <v>2450</v>
      </c>
      <c r="F27" s="125" t="n">
        <v>0</v>
      </c>
      <c r="H27" s="143" t="n">
        <f aca="false">I27-'Shorting Summary'!$A$4</f>
        <v>711.499999400228</v>
      </c>
      <c r="I27" s="143" t="n">
        <f aca="false">86400*(AVERAGE(A27,D27)-'Raw IRMS Data'!$A$2)</f>
        <v>918.499999400228</v>
      </c>
      <c r="J27" s="125" t="n">
        <f aca="false">IF(B27=0,0.5*250/4095,B27*250/4095)</f>
        <v>149.145299145299</v>
      </c>
      <c r="K27" s="125" t="n">
        <f aca="false">C27*250/4095</f>
        <v>0</v>
      </c>
      <c r="L27" s="125" t="n">
        <f aca="false">IF(E27=0,0.5*250/4095,E27*250/4095)</f>
        <v>149.57264957265</v>
      </c>
      <c r="M27" s="125" t="n">
        <f aca="false">F27*250/4095</f>
        <v>0</v>
      </c>
      <c r="N27" s="125" t="n">
        <f aca="false">J27/$M$1</f>
        <v>1.49145299145299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1.49145299145299</v>
      </c>
      <c r="S27" s="125" t="n">
        <f aca="false">ABS(P27-Q27)</f>
        <v>1.4957264957265</v>
      </c>
      <c r="U27" s="125" t="n">
        <f aca="false">ABS((K27*M27-($J$1-J27)*($J$1-L27))/(S27*K27-R27*($J$1-L27)))</f>
        <v>2.14408514121983</v>
      </c>
      <c r="V27" s="125" t="n">
        <f aca="false">IF(R27=($J$1-J27)/U27,$J$1/S27-$M$1,IF(K27=0,$J$1/S27-$M$1,K27/ABS(R27-($J$1-J27)/U27)))</f>
        <v>1.8522448979592</v>
      </c>
      <c r="W27" s="125" t="n">
        <f aca="false">IF(K27=0,ABS(($J$1-J27)/N27-($J$1-J27)/U27),ABS((($J$1-J27)-K27)/(K27/V27+O27)))</f>
        <v>0.652632149766834</v>
      </c>
    </row>
    <row r="28" customFormat="false" ht="12.75" hidden="false" customHeight="false" outlineLevel="0" collapsed="false">
      <c r="A28" s="145" t="n">
        <v>39041.546412037</v>
      </c>
      <c r="B28" s="125" t="n">
        <v>2126</v>
      </c>
      <c r="C28" s="125" t="n">
        <v>0</v>
      </c>
      <c r="D28" s="145" t="n">
        <v>39041.5464236111</v>
      </c>
      <c r="E28" s="125" t="n">
        <v>2225</v>
      </c>
      <c r="F28" s="125" t="n">
        <v>0</v>
      </c>
      <c r="H28" s="143" t="n">
        <f aca="false">I28-'Shorting Summary'!$A$4</f>
        <v>753.500000417233</v>
      </c>
      <c r="I28" s="143" t="n">
        <f aca="false">86400*(AVERAGE(A28,D28)-'Raw IRMS Data'!$A$2)</f>
        <v>960.500000417233</v>
      </c>
      <c r="J28" s="125" t="n">
        <f aca="false">IF(B28=0,0.5*250/4095,B28*250/4095)</f>
        <v>129.79242979243</v>
      </c>
      <c r="K28" s="125" t="n">
        <f aca="false">C28*250/4095</f>
        <v>0</v>
      </c>
      <c r="L28" s="125" t="n">
        <f aca="false">IF(E28=0,0.5*250/4095,E28*250/4095)</f>
        <v>135.836385836386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35836385836386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35836385836386</v>
      </c>
      <c r="U28" s="125" t="n">
        <f aca="false">ABS((K28*M28-($J$1-J28)*($J$1-L28))/(S28*K28-R28*($J$1-L28)))</f>
        <v>17.3744120413923</v>
      </c>
      <c r="V28" s="125" t="n">
        <f aca="false">IF(R28=($J$1-J28)/U28,$J$1/S28-$M$1,IF(K28=0,$J$1/S28-$M$1,K28/ABS(R28-($J$1-J28)/U28)))</f>
        <v>12.1519101123596</v>
      </c>
      <c r="W28" s="125" t="n">
        <f aca="false">IF(K28=0,ABS(($J$1-J28)/N28-($J$1-J28)/U28),ABS((($J$1-J28)-K28)/(K28/V28+O28)))</f>
        <v>16.076487743468</v>
      </c>
    </row>
    <row r="29" customFormat="false" ht="12.75" hidden="false" customHeight="false" outlineLevel="0" collapsed="false">
      <c r="A29" s="145" t="n">
        <v>39041.5468981481</v>
      </c>
      <c r="B29" s="125" t="n">
        <v>2087</v>
      </c>
      <c r="C29" s="125" t="n">
        <v>0</v>
      </c>
      <c r="D29" s="145" t="n">
        <v>39041.5469097222</v>
      </c>
      <c r="E29" s="125" t="n">
        <v>2379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IF(B29=0,0.5*250/4095,B29*250/4095)</f>
        <v>127.411477411477</v>
      </c>
      <c r="K29" s="125" t="n">
        <f aca="false">C29*250/4095</f>
        <v>0</v>
      </c>
      <c r="L29" s="125" t="n">
        <f aca="false">IF(E29=0,0.5*250/4095,E29*250/4095)</f>
        <v>145.238095238095</v>
      </c>
      <c r="M29" s="125" t="n">
        <f aca="false">F29*250/4095</f>
        <v>0</v>
      </c>
      <c r="N29" s="125" t="n">
        <f aca="false">J29/$M$1</f>
        <v>1.27411477411477</v>
      </c>
      <c r="O29" s="125" t="n">
        <f aca="false">K29/$M$1</f>
        <v>0</v>
      </c>
      <c r="P29" s="125" t="n">
        <f aca="false">L29/$M$1</f>
        <v>1.45238095238095</v>
      </c>
      <c r="Q29" s="125" t="n">
        <f aca="false">M29/$M$1</f>
        <v>0</v>
      </c>
      <c r="R29" s="125" t="n">
        <f aca="false">ABS(N29-O29)</f>
        <v>1.27411477411477</v>
      </c>
      <c r="S29" s="125" t="n">
        <f aca="false">ABS(P29-Q29)</f>
        <v>1.45238095238095</v>
      </c>
      <c r="U29" s="125" t="n">
        <f aca="false">ABS((K29*M29-($J$1-J29)*($J$1-L29))/(S29*K29-R29*($J$1-L29)))</f>
        <v>19.5678006708194</v>
      </c>
      <c r="V29" s="125" t="n">
        <f aca="false">IF(R29=($J$1-J29)/U29,$J$1/S29-$M$1,IF(K29=0,$J$1/S29-$M$1,K29/ABS(R29-($J$1-J29)/U29)))</f>
        <v>4.89197141656159</v>
      </c>
      <c r="W29" s="125" t="n">
        <f aca="false">IF(K29=0,ABS(($J$1-J29)/N29-($J$1-J29)/U29),ABS((($J$1-J29)-K29)/(K29/V29+O29)))</f>
        <v>18.2936858967046</v>
      </c>
    </row>
    <row r="30" customFormat="false" ht="12.75" hidden="false" customHeight="false" outlineLevel="0" collapsed="false">
      <c r="A30" s="145" t="n">
        <v>39041.5473842593</v>
      </c>
      <c r="B30" s="125" t="n">
        <v>2381</v>
      </c>
      <c r="C30" s="125" t="n">
        <v>0</v>
      </c>
      <c r="D30" s="145" t="n">
        <v>39041.5473958333</v>
      </c>
      <c r="E30" s="125" t="n">
        <v>1976</v>
      </c>
      <c r="F30" s="125" t="n">
        <v>0</v>
      </c>
      <c r="H30" s="143" t="n">
        <f aca="false">I30-'Shorting Summary'!$A$4</f>
        <v>837.49999993667</v>
      </c>
      <c r="I30" s="143" t="n">
        <f aca="false">86400*(AVERAGE(A30,D30)-'Raw IRMS Data'!$A$2)</f>
        <v>1044.49999993667</v>
      </c>
      <c r="J30" s="125" t="n">
        <f aca="false">IF(B30=0,0.5*250/4095,B30*250/4095)</f>
        <v>145.360195360195</v>
      </c>
      <c r="K30" s="125" t="n">
        <f aca="false">C30*250/4095</f>
        <v>0</v>
      </c>
      <c r="L30" s="125" t="n">
        <f aca="false">IF(E30=0,0.5*250/4095,E30*250/4095)</f>
        <v>120.634920634921</v>
      </c>
      <c r="M30" s="125" t="n">
        <f aca="false">F30*250/4095</f>
        <v>0</v>
      </c>
      <c r="N30" s="125" t="n">
        <f aca="false">J30/$M$1</f>
        <v>1.45360195360195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45360195360195</v>
      </c>
      <c r="S30" s="125" t="n">
        <f aca="false">ABS(P30-Q30)</f>
        <v>1.20634920634921</v>
      </c>
      <c r="U30" s="125" t="n">
        <f aca="false">ABS((K30*M30-($J$1-J30)*($J$1-L30))/(S30*K30-R30*($J$1-L30)))</f>
        <v>4.80386392272156</v>
      </c>
      <c r="V30" s="125" t="n">
        <f aca="false">IF(R30=($J$1-J30)/U30,$J$1/S30-$M$1,IF(K30=0,$J$1/S30-$M$1,K30/ABS(R30-($J$1-J30)/U30)))</f>
        <v>26.2844129554656</v>
      </c>
      <c r="W30" s="125" t="n">
        <f aca="false">IF(K30=0,ABS(($J$1-J30)/N30-($J$1-J30)/U30),ABS((($J$1-J30)-K30)/(K30/V30+O30)))</f>
        <v>3.35026196911961</v>
      </c>
    </row>
    <row r="31" customFormat="false" ht="12.75" hidden="false" customHeight="false" outlineLevel="0" collapsed="false">
      <c r="A31" s="145" t="n">
        <v>39041.5478703704</v>
      </c>
      <c r="B31" s="125" t="n">
        <v>2387</v>
      </c>
      <c r="C31" s="125" t="n">
        <v>0</v>
      </c>
      <c r="D31" s="145" t="n">
        <v>39041.5478819445</v>
      </c>
      <c r="E31" s="125" t="n">
        <v>2012</v>
      </c>
      <c r="F31" s="125" t="n">
        <v>0</v>
      </c>
      <c r="H31" s="143" t="n">
        <f aca="false">I31-'Shorting Summary'!$A$4</f>
        <v>879.499999696389</v>
      </c>
      <c r="I31" s="143" t="n">
        <f aca="false">86400*(AVERAGE(A31,D31)-'Raw IRMS Data'!$A$2)</f>
        <v>1086.49999969639</v>
      </c>
      <c r="J31" s="125" t="n">
        <f aca="false">IF(B31=0,0.5*250/4095,B31*250/4095)</f>
        <v>145.726495726496</v>
      </c>
      <c r="K31" s="125" t="n">
        <f aca="false">C31*250/4095</f>
        <v>0</v>
      </c>
      <c r="L31" s="125" t="n">
        <f aca="false">IF(E31=0,0.5*250/4095,E31*250/4095)</f>
        <v>122.832722832723</v>
      </c>
      <c r="M31" s="125" t="n">
        <f aca="false">F31*250/4095</f>
        <v>0</v>
      </c>
      <c r="N31" s="125" t="n">
        <f aca="false">J31/$M$1</f>
        <v>1.45726495726496</v>
      </c>
      <c r="O31" s="125" t="n">
        <f aca="false">K31/$M$1</f>
        <v>0</v>
      </c>
      <c r="P31" s="125" t="n">
        <f aca="false">L31/$M$1</f>
        <v>1.22832722832723</v>
      </c>
      <c r="Q31" s="125" t="n">
        <f aca="false">M31/$M$1</f>
        <v>0</v>
      </c>
      <c r="R31" s="125" t="n">
        <f aca="false">ABS(N31-O31)</f>
        <v>1.45726495726496</v>
      </c>
      <c r="S31" s="125" t="n">
        <f aca="false">ABS(P31-Q31)</f>
        <v>1.22832722832723</v>
      </c>
      <c r="U31" s="125" t="n">
        <f aca="false">ABS((K31*M31-($J$1-J31)*($J$1-L31))/(S31*K31-R31*($J$1-L31)))</f>
        <v>4.54042731462087</v>
      </c>
      <c r="V31" s="125" t="n">
        <f aca="false">IF(R31=($J$1-J31)/U31,$J$1/S31-$M$1,IF(K31=0,$J$1/S31-$M$1,K31/ABS(R31-($J$1-J31)/U31)))</f>
        <v>24.0248508946322</v>
      </c>
      <c r="W31" s="125" t="n">
        <f aca="false">IF(K31=0,ABS(($J$1-J31)/N31-($J$1-J31)/U31),ABS((($J$1-J31)-K31)/(K31/V31+O31)))</f>
        <v>3.08316235735591</v>
      </c>
    </row>
    <row r="32" customFormat="false" ht="12.75" hidden="false" customHeight="false" outlineLevel="0" collapsed="false">
      <c r="A32" s="145" t="n">
        <v>39041.5483564815</v>
      </c>
      <c r="B32" s="125" t="n">
        <v>2108</v>
      </c>
      <c r="C32" s="125" t="n">
        <v>0</v>
      </c>
      <c r="D32" s="145" t="n">
        <v>39041.5483680556</v>
      </c>
      <c r="E32" s="125" t="n">
        <v>2479</v>
      </c>
      <c r="F32" s="125" t="n">
        <v>0</v>
      </c>
      <c r="H32" s="143" t="n">
        <f aca="false">I32-'Shorting Summary'!$A$4</f>
        <v>921.499999456108</v>
      </c>
      <c r="I32" s="143" t="n">
        <f aca="false">86400*(AVERAGE(A32,D32)-'Raw IRMS Data'!$A$2)</f>
        <v>1128.49999945611</v>
      </c>
      <c r="J32" s="125" t="n">
        <f aca="false">IF(B32=0,0.5*250/4095,B32*250/4095)</f>
        <v>128.693528693529</v>
      </c>
      <c r="K32" s="125" t="n">
        <f aca="false">C32*250/4095</f>
        <v>0</v>
      </c>
      <c r="L32" s="125" t="n">
        <f aca="false">IF(E32=0,0.5*250/4095,E32*250/4095)</f>
        <v>151.343101343101</v>
      </c>
      <c r="M32" s="125" t="n">
        <f aca="false">F32*250/4095</f>
        <v>0</v>
      </c>
      <c r="N32" s="125" t="n">
        <f aca="false">J32/$M$1</f>
        <v>1.28693528693529</v>
      </c>
      <c r="O32" s="125" t="n">
        <f aca="false">K32/$M$1</f>
        <v>0</v>
      </c>
      <c r="P32" s="125" t="n">
        <f aca="false">L32/$M$1</f>
        <v>1.51343101343101</v>
      </c>
      <c r="Q32" s="125" t="n">
        <f aca="false">M32/$M$1</f>
        <v>0</v>
      </c>
      <c r="R32" s="125" t="n">
        <f aca="false">ABS(N32-O32)</f>
        <v>1.28693528693529</v>
      </c>
      <c r="S32" s="125" t="n">
        <f aca="false">ABS(P32-Q32)</f>
        <v>1.51343101343101</v>
      </c>
      <c r="U32" s="125" t="n">
        <f aca="false">ABS((K32*M32-($J$1-J32)*($J$1-L32))/(S32*K32-R32*($J$1-L32)))</f>
        <v>18.376660341556</v>
      </c>
      <c r="V32" s="125" t="n">
        <f aca="false">IF(R32=($J$1-J32)/U32,$J$1/S32-$M$1,IF(K32=0,$J$1/S32-$M$1,K32/ABS(R32-($J$1-J32)/U32)))</f>
        <v>0.660750302541345</v>
      </c>
      <c r="W32" s="125" t="n">
        <f aca="false">IF(K32=0,ABS(($J$1-J32)/N32-($J$1-J32)/U32),ABS((($J$1-J32)-K32)/(K32/V32+O32)))</f>
        <v>17.0897250546207</v>
      </c>
    </row>
    <row r="33" customFormat="false" ht="12.75" hidden="false" customHeight="false" outlineLevel="0" collapsed="false">
      <c r="A33" s="145" t="n">
        <v>39041.5488425926</v>
      </c>
      <c r="B33" s="125" t="n">
        <v>2047</v>
      </c>
      <c r="C33" s="125" t="n">
        <v>0</v>
      </c>
      <c r="D33" s="145" t="n">
        <v>39041.5488541667</v>
      </c>
      <c r="E33" s="125" t="n">
        <v>2197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124.969474969475</v>
      </c>
      <c r="K33" s="125" t="n">
        <f aca="false">C33*250/4095</f>
        <v>0</v>
      </c>
      <c r="L33" s="125" t="n">
        <f aca="false">IF(E33=0,0.5*250/4095,E33*250/4095)</f>
        <v>134.126984126984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34126984126984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34126984126984</v>
      </c>
      <c r="U33" s="125" t="n">
        <f aca="false">ABS((K33*M33-($J$1-J33)*($J$1-L33))/(S33*K33-R33*($J$1-L33)))</f>
        <v>21.9042501221299</v>
      </c>
      <c r="V33" s="125" t="n">
        <f aca="false">IF(R33=($J$1-J33)/U33,$J$1/S33-$M$1,IF(K33=0,$J$1/S33-$M$1,K33/ABS(R33-($J$1-J33)/U33)))</f>
        <v>13.5812471552117</v>
      </c>
      <c r="W33" s="125" t="n">
        <f aca="false">IF(K33=0,ABS(($J$1-J33)/N33-($J$1-J33)/U33),ABS((($J$1-J33)-K33)/(K33/V33+O33)))</f>
        <v>20.6545553724352</v>
      </c>
    </row>
    <row r="34" customFormat="false" ht="12.75" hidden="false" customHeight="false" outlineLevel="0" collapsed="false">
      <c r="A34" s="145" t="n">
        <v>39041.5493287037</v>
      </c>
      <c r="B34" s="125" t="n">
        <v>2105</v>
      </c>
      <c r="C34" s="125" t="n">
        <v>0</v>
      </c>
      <c r="D34" s="145" t="n">
        <v>39041.5493402778</v>
      </c>
      <c r="E34" s="125" t="n">
        <v>2093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IF(B34=0,0.5*250/4095,B34*250/4095)</f>
        <v>128.510378510379</v>
      </c>
      <c r="K34" s="125" t="n">
        <f aca="false">C34*250/4095</f>
        <v>0</v>
      </c>
      <c r="L34" s="125" t="n">
        <f aca="false">IF(E34=0,0.5*250/4095,E34*250/4095)</f>
        <v>127.777777777778</v>
      </c>
      <c r="M34" s="125" t="n">
        <f aca="false">F34*250/4095</f>
        <v>0</v>
      </c>
      <c r="N34" s="125" t="n">
        <f aca="false">J34/$M$1</f>
        <v>1.28510378510379</v>
      </c>
      <c r="O34" s="125" t="n">
        <f aca="false">K34/$M$1</f>
        <v>0</v>
      </c>
      <c r="P34" s="125" t="n">
        <f aca="false">L34/$M$1</f>
        <v>1.27777777777778</v>
      </c>
      <c r="Q34" s="125" t="n">
        <f aca="false">M34/$M$1</f>
        <v>0</v>
      </c>
      <c r="R34" s="125" t="n">
        <f aca="false">ABS(N34-O34)</f>
        <v>1.28510378510379</v>
      </c>
      <c r="S34" s="125" t="n">
        <f aca="false">ABS(P34-Q34)</f>
        <v>1.27777777777778</v>
      </c>
      <c r="U34" s="125" t="n">
        <f aca="false">ABS((K34*M34-($J$1-J34)*($J$1-L34))/(S34*K34-R34*($J$1-L34)))</f>
        <v>18.5453681710214</v>
      </c>
      <c r="V34" s="125" t="n">
        <f aca="false">IF(R34=($J$1-J34)/U34,$J$1/S34-$M$1,IF(K34=0,$J$1/S34-$M$1,K34/ABS(R34-($J$1-J34)/U34)))</f>
        <v>19.2250358337315</v>
      </c>
      <c r="W34" s="125" t="n">
        <f aca="false">IF(K34=0,ABS(($J$1-J34)/N34-($J$1-J34)/U34),ABS((($J$1-J34)-K34)/(K34/V34+O34)))</f>
        <v>17.2602643859176</v>
      </c>
    </row>
    <row r="35" customFormat="false" ht="12.75" hidden="false" customHeight="false" outlineLevel="0" collapsed="false">
      <c r="A35" s="145" t="n">
        <v>39041.5498148148</v>
      </c>
      <c r="B35" s="125" t="n">
        <v>2014</v>
      </c>
      <c r="C35" s="125" t="n">
        <v>0</v>
      </c>
      <c r="D35" s="145" t="n">
        <v>39041.5498263889</v>
      </c>
      <c r="E35" s="125" t="n">
        <v>1920</v>
      </c>
      <c r="F35" s="125" t="n">
        <v>0</v>
      </c>
      <c r="H35" s="143" t="n">
        <f aca="false">I35-'Shorting Summary'!$A$4</f>
        <v>1047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122.954822954823</v>
      </c>
      <c r="K35" s="125" t="n">
        <f aca="false">C35*250/4095</f>
        <v>0</v>
      </c>
      <c r="L35" s="125" t="n">
        <f aca="false">IF(E35=0,0.5*250/4095,E35*250/4095)</f>
        <v>117.216117216117</v>
      </c>
      <c r="M35" s="125" t="n">
        <f aca="false">F35*250/4095</f>
        <v>0</v>
      </c>
      <c r="N35" s="125" t="n">
        <f aca="false">J35/$M$1</f>
        <v>1.22954822954823</v>
      </c>
      <c r="O35" s="125" t="n">
        <f aca="false">K35/$M$1</f>
        <v>0</v>
      </c>
      <c r="P35" s="125" t="n">
        <f aca="false">L35/$M$1</f>
        <v>1.17216117216117</v>
      </c>
      <c r="Q35" s="125" t="n">
        <f aca="false">M35/$M$1</f>
        <v>0</v>
      </c>
      <c r="R35" s="125" t="n">
        <f aca="false">ABS(N35-O35)</f>
        <v>1.22954822954823</v>
      </c>
      <c r="S35" s="125" t="n">
        <f aca="false">ABS(P35-Q35)</f>
        <v>1.17216117216117</v>
      </c>
      <c r="U35" s="125" t="n">
        <f aca="false">ABS((K35*M35-($J$1-J35)*($J$1-L35))/(S35*K35-R35*($J$1-L35)))</f>
        <v>23.901688182721</v>
      </c>
      <c r="V35" s="125" t="n">
        <f aca="false">IF(R35=($J$1-J35)/U35,$J$1/S35-$M$1,IF(K35=0,$J$1/S35-$M$1,K35/ABS(R35-($J$1-J35)/U35)))</f>
        <v>29.9677083333334</v>
      </c>
      <c r="W35" s="125" t="n">
        <f aca="false">IF(K35=0,ABS(($J$1-J35)/N35-($J$1-J35)/U35),ABS((($J$1-J35)-K35)/(K35/V35+O35)))</f>
        <v>22.6721399531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3.6862026862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9</v>
      </c>
      <c r="F3" s="125" t="s">
        <v>162</v>
      </c>
      <c r="G3" s="125" t="s">
        <v>163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71</v>
      </c>
      <c r="B5" s="125" t="s">
        <v>143</v>
      </c>
      <c r="C5" s="125" t="s">
        <v>144</v>
      </c>
      <c r="D5" s="125" t="s">
        <v>17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7</v>
      </c>
      <c r="V5" s="125" t="s">
        <v>157</v>
      </c>
      <c r="W5" s="125" t="s">
        <v>173</v>
      </c>
    </row>
    <row r="6" customFormat="false" ht="12.75" hidden="false" customHeight="false" outlineLevel="0" collapsed="false">
      <c r="A6" s="145" t="n">
        <v>39041.5356828704</v>
      </c>
      <c r="B6" s="125" t="n">
        <v>0</v>
      </c>
      <c r="C6" s="125" t="n">
        <v>0</v>
      </c>
      <c r="D6" s="145" t="n">
        <v>39041.5357060185</v>
      </c>
      <c r="E6" s="125" t="n">
        <v>0</v>
      </c>
      <c r="F6" s="125" t="n">
        <v>0</v>
      </c>
      <c r="H6" s="143" t="n">
        <f aca="false">I6-'Shorting Summary'!$A$4</f>
        <v>-172.999999595806</v>
      </c>
      <c r="I6" s="143" t="n">
        <f aca="false">86400*(AVERAGE(A6,D6)-'Raw IRMS Data'!$A$2)</f>
        <v>34.0000004041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41.5361689815</v>
      </c>
      <c r="B7" s="125" t="n">
        <v>0</v>
      </c>
      <c r="C7" s="125" t="n">
        <v>0</v>
      </c>
      <c r="D7" s="145" t="n">
        <v>39041.5361921296</v>
      </c>
      <c r="E7" s="125" t="n">
        <v>0</v>
      </c>
      <c r="F7" s="125" t="n">
        <v>0</v>
      </c>
      <c r="H7" s="143" t="n">
        <f aca="false">I7-'Shorting Summary'!$A$4</f>
        <v>-130.999999836087</v>
      </c>
      <c r="I7" s="143" t="n">
        <f aca="false">86400*(AVERAGE(A7,D7)-'Raw IRMS Data'!$A$2)</f>
        <v>76.00000016391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41.5366550926</v>
      </c>
      <c r="B8" s="125" t="n">
        <v>0</v>
      </c>
      <c r="C8" s="125" t="n">
        <v>0</v>
      </c>
      <c r="D8" s="145" t="n">
        <v>39041.5366782407</v>
      </c>
      <c r="E8" s="125" t="n">
        <v>0</v>
      </c>
      <c r="F8" s="125" t="n">
        <v>0</v>
      </c>
      <c r="H8" s="143" t="n">
        <f aca="false">I8-'Shorting Summary'!$A$4</f>
        <v>-89.0000000763685</v>
      </c>
      <c r="I8" s="143" t="n">
        <f aca="false">86400*(AVERAGE(A8,D8)-'Raw IRMS Data'!$A$2)</f>
        <v>117.99999992363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41.5371412037</v>
      </c>
      <c r="B9" s="125" t="n">
        <v>0</v>
      </c>
      <c r="C9" s="125" t="n">
        <v>0</v>
      </c>
      <c r="D9" s="145" t="n">
        <v>39041.5371643519</v>
      </c>
      <c r="E9" s="125" t="n">
        <v>0</v>
      </c>
      <c r="F9" s="125" t="n">
        <v>0</v>
      </c>
      <c r="H9" s="143" t="n">
        <f aca="false">I9-'Shorting Summary'!$A$4</f>
        <v>-47.0000003166497</v>
      </c>
      <c r="I9" s="143" t="n">
        <f aca="false">86400*(AVERAGE(A9,D9)-'Raw IRMS Data'!$A$2)</f>
        <v>159.9999996833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41.5376273148</v>
      </c>
      <c r="B10" s="125" t="n">
        <v>0</v>
      </c>
      <c r="C10" s="125" t="n">
        <v>0</v>
      </c>
      <c r="D10" s="145" t="n">
        <v>39041.537650463</v>
      </c>
      <c r="E10" s="125" t="n">
        <v>0</v>
      </c>
      <c r="F10" s="125" t="n">
        <v>0</v>
      </c>
      <c r="H10" s="143" t="n">
        <f aca="false">I10-'Shorting Summary'!$A$4</f>
        <v>-5.0000005569309</v>
      </c>
      <c r="I10" s="143" t="n">
        <f aca="false">86400*(AVERAGE(A10,D10)-'Raw IRMS Data'!$A$2)</f>
        <v>201.99999944306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41.5381134259</v>
      </c>
      <c r="B11" s="125" t="n">
        <v>0</v>
      </c>
      <c r="C11" s="125" t="n">
        <v>0</v>
      </c>
      <c r="D11" s="145" t="n">
        <v>39041.5381365741</v>
      </c>
      <c r="E11" s="125" t="n">
        <v>0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41.538599537</v>
      </c>
      <c r="B12" s="125" t="n">
        <v>0</v>
      </c>
      <c r="C12" s="125" t="n">
        <v>0</v>
      </c>
      <c r="D12" s="145" t="n">
        <v>39041.5386226852</v>
      </c>
      <c r="E12" s="125" t="n">
        <v>0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41.5390856481</v>
      </c>
      <c r="B13" s="125" t="n">
        <v>0</v>
      </c>
      <c r="C13" s="125" t="n">
        <v>0</v>
      </c>
      <c r="D13" s="145" t="n">
        <v>39041.5391087963</v>
      </c>
      <c r="E13" s="125" t="n">
        <v>0</v>
      </c>
      <c r="F13" s="125" t="n">
        <v>0</v>
      </c>
      <c r="H13" s="143" t="n">
        <f aca="false">I13-'Shorting Summary'!$A$4</f>
        <v>120.999999979511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41.5395717593</v>
      </c>
      <c r="B14" s="125" t="n">
        <v>0</v>
      </c>
      <c r="C14" s="125" t="n">
        <v>0</v>
      </c>
      <c r="D14" s="145" t="n">
        <v>39041.5395949074</v>
      </c>
      <c r="E14" s="125" t="n">
        <v>0</v>
      </c>
      <c r="F14" s="125" t="n">
        <v>0</v>
      </c>
      <c r="H14" s="143" t="n">
        <f aca="false">I14-'Shorting Summary'!$A$4</f>
        <v>162.99999973923</v>
      </c>
      <c r="I14" s="143" t="n">
        <f aca="false">86400*(AVERAGE(A14,D14)-'Raw IRMS Data'!$A$2)</f>
        <v>369.9999997392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41.5400578704</v>
      </c>
      <c r="B15" s="125" t="n">
        <v>0</v>
      </c>
      <c r="C15" s="125" t="n">
        <v>0</v>
      </c>
      <c r="D15" s="145" t="n">
        <v>39041.5400810185</v>
      </c>
      <c r="E15" s="125" t="n">
        <v>0</v>
      </c>
      <c r="F15" s="125" t="n">
        <v>0</v>
      </c>
      <c r="H15" s="143" t="n">
        <f aca="false">I15-'Shorting Summary'!$A$4</f>
        <v>204.999999498948</v>
      </c>
      <c r="I15" s="143" t="n">
        <f aca="false">86400*(AVERAGE(A15,D15)-'Raw IRMS Data'!$A$2)</f>
        <v>411.99999949894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41.5405439815</v>
      </c>
      <c r="B16" s="125" t="n">
        <v>0</v>
      </c>
      <c r="C16" s="125" t="n">
        <v>0</v>
      </c>
      <c r="D16" s="145" t="n">
        <v>39041.5405555556</v>
      </c>
      <c r="E16" s="125" t="n">
        <v>0</v>
      </c>
      <c r="F16" s="125" t="n">
        <v>0</v>
      </c>
      <c r="H16" s="143" t="n">
        <f aca="false">I16-'Shorting Summary'!$A$4</f>
        <v>246.499999456108</v>
      </c>
      <c r="I16" s="143" t="n">
        <f aca="false">86400*(AVERAGE(A16,D16)-'Raw IRMS Data'!$A$2)</f>
        <v>453.49999945610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41.5410300926</v>
      </c>
      <c r="B17" s="125" t="n">
        <v>0</v>
      </c>
      <c r="C17" s="125" t="n">
        <v>0</v>
      </c>
      <c r="D17" s="145" t="n">
        <v>39041.5410532407</v>
      </c>
      <c r="E17" s="125" t="n">
        <v>0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41.5415162037</v>
      </c>
      <c r="B18" s="125" t="n">
        <v>0</v>
      </c>
      <c r="C18" s="125" t="n">
        <v>0</v>
      </c>
      <c r="D18" s="145" t="n">
        <v>39041.5415393519</v>
      </c>
      <c r="E18" s="125" t="n">
        <v>0</v>
      </c>
      <c r="F18" s="125" t="n">
        <v>0</v>
      </c>
      <c r="H18" s="143" t="n">
        <f aca="false">I18-'Shorting Summary'!$A$4</f>
        <v>331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41.5420023148</v>
      </c>
      <c r="B19" s="125" t="n">
        <v>0</v>
      </c>
      <c r="C19" s="125" t="n">
        <v>0</v>
      </c>
      <c r="D19" s="145" t="n">
        <v>39041.542025463</v>
      </c>
      <c r="E19" s="125" t="n">
        <v>19</v>
      </c>
      <c r="F19" s="125" t="n">
        <v>0</v>
      </c>
      <c r="H19" s="143" t="n">
        <f aca="false">I19-'Shorting Summary'!$A$4</f>
        <v>372.999999795109</v>
      </c>
      <c r="I19" s="143" t="n">
        <f aca="false">86400*(AVERAGE(A19,D19)-'Raw IRMS Data'!$A$2)</f>
        <v>579.99999979510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1.15995115995116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115995115995116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115995115995116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13149.368421052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41.5424884259</v>
      </c>
      <c r="B20" s="125" t="n">
        <v>13</v>
      </c>
      <c r="C20" s="125" t="n">
        <v>0</v>
      </c>
      <c r="D20" s="145" t="n">
        <v>39041.5425115741</v>
      </c>
      <c r="E20" s="125" t="n">
        <v>2375</v>
      </c>
      <c r="F20" s="125" t="n">
        <v>0</v>
      </c>
      <c r="H20" s="143" t="n">
        <f aca="false">I20-'Shorting Summary'!$A$4</f>
        <v>414.999999554828</v>
      </c>
      <c r="I20" s="143" t="n">
        <f aca="false">86400*(AVERAGE(A20,D20)-'Raw IRMS Data'!$A$2)</f>
        <v>621.999999554828</v>
      </c>
      <c r="J20" s="125" t="n">
        <f aca="false">IF(B20=0,0.5*250/4095,B20*250/4095)</f>
        <v>0.793650793650794</v>
      </c>
      <c r="K20" s="125" t="n">
        <f aca="false">C20*250/4095</f>
        <v>0</v>
      </c>
      <c r="L20" s="125" t="n">
        <f aca="false">IF(E20=0,0.5*250/4095,E20*250/4095)</f>
        <v>144.993894993895</v>
      </c>
      <c r="M20" s="125" t="n">
        <f aca="false">F20*250/4095</f>
        <v>0</v>
      </c>
      <c r="N20" s="125" t="n">
        <f aca="false">J20/$M$1</f>
        <v>0.00793650793650794</v>
      </c>
      <c r="O20" s="125" t="n">
        <f aca="false">K20/$M$1</f>
        <v>0</v>
      </c>
      <c r="P20" s="125" t="n">
        <f aca="false">L20/$M$1</f>
        <v>1.44993894993895</v>
      </c>
      <c r="Q20" s="125" t="n">
        <f aca="false">M20/$M$1</f>
        <v>0</v>
      </c>
      <c r="R20" s="125" t="n">
        <f aca="false">ABS(N20-O20)</f>
        <v>0.00793650793650794</v>
      </c>
      <c r="S20" s="125" t="n">
        <f aca="false">ABS(P20-Q20)</f>
        <v>1.44993894993895</v>
      </c>
      <c r="U20" s="125" t="n">
        <f aca="false">ABS((K20*M20-($J$1-J20)*($J$1-L20))/(S20*K20-R20*($J$1-L20)))</f>
        <v>19264.4615384615</v>
      </c>
      <c r="V20" s="125" t="n">
        <f aca="false">IF(R20=($J$1-J20)/U20,$J$1/S20-$M$1,IF(K20=0,$J$1/S20-$M$1,K20/ABS(R20-($J$1-J20)/U20)))</f>
        <v>5.99494736842105</v>
      </c>
      <c r="W20" s="125" t="n">
        <f aca="false">IF(K20=0,ABS(($J$1-J20)/N20-($J$1-J20)/U20),ABS((($J$1-J20)-K20)/(K20/V20+O20)))</f>
        <v>19264.4536019536</v>
      </c>
    </row>
    <row r="21" customFormat="false" ht="12.75" hidden="false" customHeight="false" outlineLevel="0" collapsed="false">
      <c r="A21" s="145" t="n">
        <v>39041.542974537</v>
      </c>
      <c r="B21" s="125" t="n">
        <v>972</v>
      </c>
      <c r="C21" s="125" t="n">
        <v>0</v>
      </c>
      <c r="D21" s="145" t="n">
        <v>39041.5429861111</v>
      </c>
      <c r="E21" s="125" t="n">
        <v>1957</v>
      </c>
      <c r="F21" s="125" t="n">
        <v>0</v>
      </c>
      <c r="H21" s="143" t="n">
        <f aca="false">I21-'Shorting Summary'!$A$4</f>
        <v>456.499999511987</v>
      </c>
      <c r="I21" s="143" t="n">
        <f aca="false">86400*(AVERAGE(A21,D21)-'Raw IRMS Data'!$A$2)</f>
        <v>663.499999511987</v>
      </c>
      <c r="J21" s="125" t="n">
        <f aca="false">IF(B21=0,0.5*250/4095,B21*250/4095)</f>
        <v>59.3406593406593</v>
      </c>
      <c r="K21" s="125" t="n">
        <f aca="false">C21*250/4095</f>
        <v>0</v>
      </c>
      <c r="L21" s="125" t="n">
        <f aca="false">IF(E21=0,0.5*250/4095,E21*250/4095)</f>
        <v>119.474969474969</v>
      </c>
      <c r="M21" s="125" t="n">
        <f aca="false">F21*250/4095</f>
        <v>0</v>
      </c>
      <c r="N21" s="125" t="n">
        <f aca="false">J21/$M$1</f>
        <v>0.593406593406593</v>
      </c>
      <c r="O21" s="125" t="n">
        <f aca="false">K21/$M$1</f>
        <v>0</v>
      </c>
      <c r="P21" s="125" t="n">
        <f aca="false">L21/$M$1</f>
        <v>1.19474969474969</v>
      </c>
      <c r="Q21" s="125" t="n">
        <f aca="false">M21/$M$1</f>
        <v>0</v>
      </c>
      <c r="R21" s="125" t="n">
        <f aca="false">ABS(N21-O21)</f>
        <v>0.593406593406593</v>
      </c>
      <c r="S21" s="125" t="n">
        <f aca="false">ABS(P21-Q21)</f>
        <v>1.19474969474969</v>
      </c>
      <c r="U21" s="125" t="n">
        <f aca="false">ABS((K21*M21-($J$1-J21)*($J$1-L21))/(S21*K21-R21*($J$1-L21)))</f>
        <v>158.989711934156</v>
      </c>
      <c r="V21" s="125" t="n">
        <f aca="false">IF(R21=($J$1-J21)/U21,$J$1/S21-$M$1,IF(K21=0,$J$1/S21-$M$1,K21/ABS(R21-($J$1-J21)/U21)))</f>
        <v>28.6346448645886</v>
      </c>
      <c r="W21" s="125" t="n">
        <f aca="false">IF(K21=0,ABS(($J$1-J21)/N21-($J$1-J21)/U21),ABS((($J$1-J21)-K21)/(K21/V21+O21)))</f>
        <v>158.39630534075</v>
      </c>
    </row>
    <row r="22" customFormat="false" ht="12.75" hidden="false" customHeight="false" outlineLevel="0" collapsed="false">
      <c r="A22" s="145" t="n">
        <v>39041.5434606482</v>
      </c>
      <c r="B22" s="125" t="n">
        <v>1857</v>
      </c>
      <c r="C22" s="125" t="n">
        <v>0</v>
      </c>
      <c r="D22" s="145" t="n">
        <v>39041.5434837963</v>
      </c>
      <c r="E22" s="125" t="n">
        <v>2132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IF(B22=0,0.5*250/4095,B22*250/4095)</f>
        <v>113.369963369963</v>
      </c>
      <c r="K22" s="125" t="n">
        <f aca="false">C22*250/4095</f>
        <v>0</v>
      </c>
      <c r="L22" s="125" t="n">
        <f aca="false">IF(E22=0,0.5*250/4095,E22*250/4095)</f>
        <v>130.15873015873</v>
      </c>
      <c r="M22" s="125" t="n">
        <f aca="false">F22*250/4095</f>
        <v>0</v>
      </c>
      <c r="N22" s="125" t="n">
        <f aca="false">J22/$M$1</f>
        <v>1.13369963369963</v>
      </c>
      <c r="O22" s="125" t="n">
        <f aca="false">K22/$M$1</f>
        <v>0</v>
      </c>
      <c r="P22" s="125" t="n">
        <f aca="false">L22/$M$1</f>
        <v>1.3015873015873</v>
      </c>
      <c r="Q22" s="125" t="n">
        <f aca="false">M22/$M$1</f>
        <v>0</v>
      </c>
      <c r="R22" s="125" t="n">
        <f aca="false">ABS(N22-O22)</f>
        <v>1.13369963369963</v>
      </c>
      <c r="S22" s="125" t="n">
        <f aca="false">ABS(P22-Q22)</f>
        <v>1.3015873015873</v>
      </c>
      <c r="U22" s="125" t="n">
        <f aca="false">ABS((K22*M22-($J$1-J22)*($J$1-L22))/(S22*K22-R22*($J$1-L22)))</f>
        <v>35.5616585891222</v>
      </c>
      <c r="V22" s="125" t="n">
        <f aca="false">IF(R22=($J$1-J22)/U22,$J$1/S22-$M$1,IF(K22=0,$J$1/S22-$M$1,K22/ABS(R22-($J$1-J22)/U22)))</f>
        <v>18.0759849906191</v>
      </c>
      <c r="W22" s="125" t="n">
        <f aca="false">IF(K22=0,ABS(($J$1-J22)/N22-($J$1-J22)/U22),ABS((($J$1-J22)-K22)/(K22/V22+O22)))</f>
        <v>34.4279589554226</v>
      </c>
    </row>
    <row r="23" customFormat="false" ht="12.75" hidden="false" customHeight="false" outlineLevel="0" collapsed="false">
      <c r="A23" s="145" t="n">
        <v>39041.5439467593</v>
      </c>
      <c r="B23" s="125" t="n">
        <v>2189</v>
      </c>
      <c r="C23" s="125" t="n">
        <v>0</v>
      </c>
      <c r="D23" s="145" t="n">
        <v>39041.5439583333</v>
      </c>
      <c r="E23" s="125" t="n">
        <v>1872</v>
      </c>
      <c r="F23" s="125" t="n">
        <v>0</v>
      </c>
      <c r="H23" s="143" t="n">
        <f aca="false">I23-'Shorting Summary'!$A$4</f>
        <v>540.50000028871</v>
      </c>
      <c r="I23" s="143" t="n">
        <f aca="false">86400*(AVERAGE(A23,D23)-'Raw IRMS Data'!$A$2)</f>
        <v>747.50000028871</v>
      </c>
      <c r="J23" s="125" t="n">
        <f aca="false">IF(B23=0,0.5*250/4095,B23*250/4095)</f>
        <v>133.638583638584</v>
      </c>
      <c r="K23" s="125" t="n">
        <f aca="false">C23*250/4095</f>
        <v>0</v>
      </c>
      <c r="L23" s="125" t="n">
        <f aca="false">IF(E23=0,0.5*250/4095,E23*250/4095)</f>
        <v>114.285714285714</v>
      </c>
      <c r="M23" s="125" t="n">
        <f aca="false">F23*250/4095</f>
        <v>0</v>
      </c>
      <c r="N23" s="125" t="n">
        <f aca="false">J23/$M$1</f>
        <v>1.33638583638584</v>
      </c>
      <c r="O23" s="125" t="n">
        <f aca="false">K23/$M$1</f>
        <v>0</v>
      </c>
      <c r="P23" s="125" t="n">
        <f aca="false">L23/$M$1</f>
        <v>1.14285714285714</v>
      </c>
      <c r="Q23" s="125" t="n">
        <f aca="false">M23/$M$1</f>
        <v>0</v>
      </c>
      <c r="R23" s="125" t="n">
        <f aca="false">ABS(N23-O23)</f>
        <v>1.33638583638584</v>
      </c>
      <c r="S23" s="125" t="n">
        <f aca="false">ABS(P23-Q23)</f>
        <v>1.14285714285714</v>
      </c>
      <c r="U23" s="125" t="n">
        <f aca="false">ABS((K23*M23-($J$1-J23)*($J$1-L23))/(S23*K23-R23*($J$1-L23)))</f>
        <v>15.0013704888077</v>
      </c>
      <c r="V23" s="125" t="n">
        <f aca="false">IF(R23=($J$1-J23)/U23,$J$1/S23-$M$1,IF(K23=0,$J$1/S23-$M$1,K23/ABS(R23-($J$1-J23)/U23)))</f>
        <v>34.4754273504273</v>
      </c>
      <c r="W23" s="125" t="n">
        <f aca="false">IF(K23=0,ABS(($J$1-J23)/N23-($J$1-J23)/U23),ABS((($J$1-J23)-K23)/(K23/V23+O23)))</f>
        <v>13.6649846524218</v>
      </c>
    </row>
    <row r="24" customFormat="false" ht="12.75" hidden="false" customHeight="false" outlineLevel="0" collapsed="false">
      <c r="A24" s="145" t="n">
        <v>39041.5444328704</v>
      </c>
      <c r="B24" s="125" t="n">
        <v>2501</v>
      </c>
      <c r="C24" s="125" t="n">
        <v>0</v>
      </c>
      <c r="D24" s="145" t="n">
        <v>39041.5444560185</v>
      </c>
      <c r="E24" s="125" t="n">
        <v>1906</v>
      </c>
      <c r="F24" s="125" t="n">
        <v>0</v>
      </c>
      <c r="H24" s="143" t="n">
        <f aca="false">I24-'Shorting Summary'!$A$4</f>
        <v>582.999999850988</v>
      </c>
      <c r="I24" s="143" t="n">
        <f aca="false">86400*(AVERAGE(A24,D24)-'Raw IRMS Data'!$A$2)</f>
        <v>789.999999850988</v>
      </c>
      <c r="J24" s="125" t="n">
        <f aca="false">IF(B24=0,0.5*250/4095,B24*250/4095)</f>
        <v>152.686202686203</v>
      </c>
      <c r="K24" s="125" t="n">
        <f aca="false">C24*250/4095</f>
        <v>0</v>
      </c>
      <c r="L24" s="125" t="n">
        <f aca="false">IF(E24=0,0.5*250/4095,E24*250/4095)</f>
        <v>116.361416361416</v>
      </c>
      <c r="M24" s="125" t="n">
        <f aca="false">F24*250/4095</f>
        <v>0</v>
      </c>
      <c r="N24" s="125" t="n">
        <f aca="false">J24/$M$1</f>
        <v>1.52686202686203</v>
      </c>
      <c r="O24" s="125" t="n">
        <f aca="false">K24/$M$1</f>
        <v>0</v>
      </c>
      <c r="P24" s="125" t="n">
        <f aca="false">L24/$M$1</f>
        <v>1.16361416361416</v>
      </c>
      <c r="Q24" s="125" t="n">
        <f aca="false">M24/$M$1</f>
        <v>0</v>
      </c>
      <c r="R24" s="125" t="n">
        <f aca="false">ABS(N24-O24)</f>
        <v>1.52686202686203</v>
      </c>
      <c r="S24" s="125" t="n">
        <f aca="false">ABS(P24-Q24)</f>
        <v>1.16361416361416</v>
      </c>
      <c r="U24" s="125" t="n">
        <f aca="false">ABS((K24*M24-($J$1-J24)*($J$1-L24))/(S24*K24-R24*($J$1-L24)))</f>
        <v>0.654938024790084</v>
      </c>
      <c r="V24" s="125" t="n">
        <f aca="false">IF(R24=($J$1-J24)/U24,$J$1/S24-$M$1,IF(K24=0,$J$1/S24-$M$1,K24/ABS(R24-($J$1-J24)/U24)))</f>
        <v>32.0766002098636</v>
      </c>
      <c r="W24" s="125" t="n">
        <f aca="false">IF(K24=0,ABS(($J$1-J24)/N24-($J$1-J24)/U24),ABS((($J$1-J24)-K24)/(K24/V24+O24)))</f>
        <v>0.871924002071943</v>
      </c>
    </row>
    <row r="25" customFormat="false" ht="12.75" hidden="false" customHeight="false" outlineLevel="0" collapsed="false">
      <c r="A25" s="145" t="n">
        <v>39041.5449189815</v>
      </c>
      <c r="B25" s="125" t="n">
        <v>2273</v>
      </c>
      <c r="C25" s="125" t="n">
        <v>0</v>
      </c>
      <c r="D25" s="145" t="n">
        <v>39041.5449421296</v>
      </c>
      <c r="E25" s="125" t="n">
        <v>1972</v>
      </c>
      <c r="F25" s="125" t="n">
        <v>0</v>
      </c>
      <c r="H25" s="143" t="n">
        <f aca="false">I25-'Shorting Summary'!$A$4</f>
        <v>624.999999610707</v>
      </c>
      <c r="I25" s="143" t="n">
        <f aca="false">86400*(AVERAGE(A25,D25)-'Raw IRMS Data'!$A$2)</f>
        <v>831.999999610707</v>
      </c>
      <c r="J25" s="125" t="n">
        <f aca="false">IF(B25=0,0.5*250/4095,B25*250/4095)</f>
        <v>138.766788766789</v>
      </c>
      <c r="K25" s="125" t="n">
        <f aca="false">C25*250/4095</f>
        <v>0</v>
      </c>
      <c r="L25" s="125" t="n">
        <f aca="false">IF(E25=0,0.5*250/4095,E25*250/4095)</f>
        <v>120.39072039072</v>
      </c>
      <c r="M25" s="125" t="n">
        <f aca="false">F25*250/4095</f>
        <v>0</v>
      </c>
      <c r="N25" s="125" t="n">
        <f aca="false">J25/$M$1</f>
        <v>1.38766788766789</v>
      </c>
      <c r="O25" s="125" t="n">
        <f aca="false">K25/$M$1</f>
        <v>0</v>
      </c>
      <c r="P25" s="125" t="n">
        <f aca="false">L25/$M$1</f>
        <v>1.2039072039072</v>
      </c>
      <c r="Q25" s="125" t="n">
        <f aca="false">M25/$M$1</f>
        <v>0</v>
      </c>
      <c r="R25" s="125" t="n">
        <f aca="false">ABS(N25-O25)</f>
        <v>1.38766788766789</v>
      </c>
      <c r="S25" s="125" t="n">
        <f aca="false">ABS(P25-Q25)</f>
        <v>1.2039072039072</v>
      </c>
      <c r="U25" s="125" t="n">
        <f aca="false">ABS((K25*M25-($J$1-J25)*($J$1-L25))/(S25*K25-R25*($J$1-L25)))</f>
        <v>10.7514298284206</v>
      </c>
      <c r="V25" s="125" t="n">
        <f aca="false">IF(R25=($J$1-J25)/U25,$J$1/S25-$M$1,IF(K25=0,$J$1/S25-$M$1,K25/ABS(R25-($J$1-J25)/U25)))</f>
        <v>27.6561866125761</v>
      </c>
      <c r="W25" s="125" t="n">
        <f aca="false">IF(K25=0,ABS(($J$1-J25)/N25-($J$1-J25)/U25),ABS((($J$1-J25)-K25)/(K25/V25+O25)))</f>
        <v>9.36376194075269</v>
      </c>
    </row>
    <row r="26" customFormat="false" ht="12.75" hidden="false" customHeight="false" outlineLevel="0" collapsed="false">
      <c r="A26" s="145" t="n">
        <v>39041.5454050926</v>
      </c>
      <c r="B26" s="125" t="n">
        <v>2298</v>
      </c>
      <c r="C26" s="125" t="n">
        <v>0</v>
      </c>
      <c r="D26" s="145" t="n">
        <v>39041.5454282407</v>
      </c>
      <c r="E26" s="125" t="n">
        <v>2332</v>
      </c>
      <c r="F26" s="125" t="n">
        <v>0</v>
      </c>
      <c r="H26" s="143" t="n">
        <f aca="false">I26-'Shorting Summary'!$A$4</f>
        <v>666.999999370426</v>
      </c>
      <c r="I26" s="143" t="n">
        <f aca="false">86400*(AVERAGE(A26,D26)-'Raw IRMS Data'!$A$2)</f>
        <v>873.999999370426</v>
      </c>
      <c r="J26" s="125" t="n">
        <f aca="false">IF(B26=0,0.5*250/4095,B26*250/4095)</f>
        <v>140.29304029304</v>
      </c>
      <c r="K26" s="125" t="n">
        <f aca="false">C26*250/4095</f>
        <v>0</v>
      </c>
      <c r="L26" s="125" t="n">
        <f aca="false">IF(E26=0,0.5*250/4095,E26*250/4095)</f>
        <v>142.368742368742</v>
      </c>
      <c r="M26" s="125" t="n">
        <f aca="false">F26*250/4095</f>
        <v>0</v>
      </c>
      <c r="N26" s="125" t="n">
        <f aca="false">J26/$M$1</f>
        <v>1.4029304029304</v>
      </c>
      <c r="O26" s="125" t="n">
        <f aca="false">K26/$M$1</f>
        <v>0</v>
      </c>
      <c r="P26" s="125" t="n">
        <f aca="false">L26/$M$1</f>
        <v>1.42368742368742</v>
      </c>
      <c r="Q26" s="125" t="n">
        <f aca="false">M26/$M$1</f>
        <v>0</v>
      </c>
      <c r="R26" s="125" t="n">
        <f aca="false">ABS(N26-O26)</f>
        <v>1.4029304029304</v>
      </c>
      <c r="S26" s="125" t="n">
        <f aca="false">ABS(P26-Q26)</f>
        <v>1.42368742368742</v>
      </c>
      <c r="U26" s="125" t="n">
        <f aca="false">ABS((K26*M26-($J$1-J26)*($J$1-L26))/(S26*K26-R26*($J$1-L26)))</f>
        <v>9.54656222802436</v>
      </c>
      <c r="V26" s="125" t="n">
        <f aca="false">IF(R26=($J$1-J26)/U26,$J$1/S26-$M$1,IF(K26=0,$J$1/S26-$M$1,K26/ABS(R26-($J$1-J26)/U26)))</f>
        <v>7.94939965694681</v>
      </c>
      <c r="W26" s="125" t="n">
        <f aca="false">IF(K26=0,ABS(($J$1-J26)/N26-($J$1-J26)/U26),ABS((($J$1-J26)-K26)/(K26/V26+O26)))</f>
        <v>8.14363182509396</v>
      </c>
    </row>
    <row r="27" customFormat="false" ht="12.75" hidden="false" customHeight="false" outlineLevel="0" collapsed="false">
      <c r="A27" s="145" t="n">
        <v>39041.5458912037</v>
      </c>
      <c r="B27" s="125" t="n">
        <v>1939</v>
      </c>
      <c r="C27" s="125" t="n">
        <v>0</v>
      </c>
      <c r="D27" s="145" t="n">
        <v>39041.5459143519</v>
      </c>
      <c r="E27" s="125" t="n">
        <v>2116</v>
      </c>
      <c r="F27" s="125" t="n">
        <v>0</v>
      </c>
      <c r="H27" s="143" t="n">
        <f aca="false">I27-'Shorting Summary'!$A$4</f>
        <v>709.00000038743</v>
      </c>
      <c r="I27" s="143" t="n">
        <f aca="false">86400*(AVERAGE(A27,D27)-'Raw IRMS Data'!$A$2)</f>
        <v>916.00000038743</v>
      </c>
      <c r="J27" s="125" t="n">
        <f aca="false">IF(B27=0,0.5*250/4095,B27*250/4095)</f>
        <v>118.376068376068</v>
      </c>
      <c r="K27" s="125" t="n">
        <f aca="false">C27*250/4095</f>
        <v>0</v>
      </c>
      <c r="L27" s="125" t="n">
        <f aca="false">IF(E27=0,0.5*250/4095,E27*250/4095)</f>
        <v>129.181929181929</v>
      </c>
      <c r="M27" s="125" t="n">
        <f aca="false">F27*250/4095</f>
        <v>0</v>
      </c>
      <c r="N27" s="125" t="n">
        <f aca="false">J27/$M$1</f>
        <v>1.18376068376068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18376068376068</v>
      </c>
      <c r="S27" s="125" t="n">
        <f aca="false">ABS(P27-Q27)</f>
        <v>1.29181929181929</v>
      </c>
      <c r="U27" s="125" t="n">
        <f aca="false">ABS((K27*M27-($J$1-J27)*($J$1-L27))/(S27*K27-R27*($J$1-L27)))</f>
        <v>29.8287777204745</v>
      </c>
      <c r="V27" s="125" t="n">
        <f aca="false">IF(R27=($J$1-J27)/U27,$J$1/S27-$M$1,IF(K27=0,$J$1/S27-$M$1,K27/ABS(R27-($J$1-J27)/U27)))</f>
        <v>18.968809073724</v>
      </c>
      <c r="W27" s="125" t="n">
        <f aca="false">IF(K27=0,ABS(($J$1-J27)/N27-($J$1-J27)/U27),ABS((($J$1-J27)-K27)/(K27/V27+O27)))</f>
        <v>28.6450170367138</v>
      </c>
    </row>
    <row r="28" customFormat="false" ht="12.75" hidden="false" customHeight="false" outlineLevel="0" collapsed="false">
      <c r="A28" s="145" t="n">
        <v>39041.5463773148</v>
      </c>
      <c r="B28" s="125" t="n">
        <v>2487</v>
      </c>
      <c r="C28" s="125" t="n">
        <v>0</v>
      </c>
      <c r="D28" s="145" t="n">
        <v>39041.5463888889</v>
      </c>
      <c r="E28" s="125" t="n">
        <v>2484</v>
      </c>
      <c r="F28" s="125" t="n">
        <v>0</v>
      </c>
      <c r="H28" s="143" t="n">
        <f aca="false">I28-'Shorting Summary'!$A$4</f>
        <v>750.500000344589</v>
      </c>
      <c r="I28" s="143" t="n">
        <f aca="false">86400*(AVERAGE(A28,D28)-'Raw IRMS Data'!$A$2)</f>
        <v>957.500000344589</v>
      </c>
      <c r="J28" s="125" t="n">
        <f aca="false">IF(B28=0,0.5*250/4095,B28*250/4095)</f>
        <v>151.831501831502</v>
      </c>
      <c r="K28" s="125" t="n">
        <f aca="false">C28*250/4095</f>
        <v>0</v>
      </c>
      <c r="L28" s="125" t="n">
        <f aca="false">IF(E28=0,0.5*250/4095,E28*250/4095)</f>
        <v>151.648351648352</v>
      </c>
      <c r="M28" s="125" t="n">
        <f aca="false">F28*250/4095</f>
        <v>0</v>
      </c>
      <c r="N28" s="125" t="n">
        <f aca="false">J28/$M$1</f>
        <v>1.51831501831502</v>
      </c>
      <c r="O28" s="125" t="n">
        <f aca="false">K28/$M$1</f>
        <v>0</v>
      </c>
      <c r="P28" s="125" t="n">
        <f aca="false">L28/$M$1</f>
        <v>1.51648351648352</v>
      </c>
      <c r="Q28" s="125" t="n">
        <f aca="false">M28/$M$1</f>
        <v>0</v>
      </c>
      <c r="R28" s="125" t="n">
        <f aca="false">ABS(N28-O28)</f>
        <v>1.51831501831502</v>
      </c>
      <c r="S28" s="125" t="n">
        <f aca="false">ABS(P28-Q28)</f>
        <v>1.51648351648352</v>
      </c>
      <c r="U28" s="125" t="n">
        <f aca="false">ABS((K28*M28-($J$1-J28)*($J$1-L28))/(S28*K28-R28*($J$1-L28)))</f>
        <v>1.22155207076798</v>
      </c>
      <c r="V28" s="125" t="n">
        <f aca="false">IF(R28=($J$1-J28)/U28,$J$1/S28-$M$1,IF(K28=0,$J$1/S28-$M$1,K28/ABS(R28-($J$1-J28)/U28)))</f>
        <v>1.34380032206118</v>
      </c>
      <c r="W28" s="125" t="n">
        <f aca="false">IF(K28=0,ABS(($J$1-J28)/N28-($J$1-J28)/U28),ABS((($J$1-J28)-K28)/(K28/V28+O28)))</f>
        <v>0.296762947547036</v>
      </c>
    </row>
    <row r="29" customFormat="false" ht="12.75" hidden="false" customHeight="false" outlineLevel="0" collapsed="false">
      <c r="A29" s="145" t="n">
        <v>39041.5468634259</v>
      </c>
      <c r="B29" s="125" t="n">
        <v>2193</v>
      </c>
      <c r="C29" s="125" t="n">
        <v>0</v>
      </c>
      <c r="D29" s="145" t="n">
        <v>39041.546875</v>
      </c>
      <c r="E29" s="125" t="n">
        <v>2211</v>
      </c>
      <c r="F29" s="125" t="n">
        <v>0</v>
      </c>
      <c r="H29" s="143" t="n">
        <f aca="false">I29-'Shorting Summary'!$A$4</f>
        <v>792.500000104308</v>
      </c>
      <c r="I29" s="143" t="n">
        <f aca="false">86400*(AVERAGE(A29,D29)-'Raw IRMS Data'!$A$2)</f>
        <v>999.500000104308</v>
      </c>
      <c r="J29" s="125" t="n">
        <f aca="false">IF(B29=0,0.5*250/4095,B29*250/4095)</f>
        <v>133.882783882784</v>
      </c>
      <c r="K29" s="125" t="n">
        <f aca="false">C29*250/4095</f>
        <v>0</v>
      </c>
      <c r="L29" s="125" t="n">
        <f aca="false">IF(E29=0,0.5*250/4095,E29*250/4095)</f>
        <v>134.981684981685</v>
      </c>
      <c r="M29" s="125" t="n">
        <f aca="false">F29*250/4095</f>
        <v>0</v>
      </c>
      <c r="N29" s="125" t="n">
        <f aca="false">J29/$M$1</f>
        <v>1.33882783882784</v>
      </c>
      <c r="O29" s="125" t="n">
        <f aca="false">K29/$M$1</f>
        <v>0</v>
      </c>
      <c r="P29" s="125" t="n">
        <f aca="false">L29/$M$1</f>
        <v>1.34981684981685</v>
      </c>
      <c r="Q29" s="125" t="n">
        <f aca="false">M29/$M$1</f>
        <v>0</v>
      </c>
      <c r="R29" s="125" t="n">
        <f aca="false">ABS(N29-O29)</f>
        <v>1.33882783882784</v>
      </c>
      <c r="S29" s="125" t="n">
        <f aca="false">ABS(P29-Q29)</f>
        <v>1.34981684981685</v>
      </c>
      <c r="U29" s="125" t="n">
        <f aca="false">ABS((K29*M29-($J$1-J29)*($J$1-L29))/(S29*K29-R29*($J$1-L29)))</f>
        <v>14.7916096671227</v>
      </c>
      <c r="V29" s="125" t="n">
        <f aca="false">IF(R29=($J$1-J29)/U29,$J$1/S29-$M$1,IF(K29=0,$J$1/S29-$M$1,K29/ABS(R29-($J$1-J29)/U29)))</f>
        <v>13.8570782451379</v>
      </c>
      <c r="W29" s="125" t="n">
        <f aca="false">IF(K29=0,ABS(($J$1-J29)/N29-($J$1-J29)/U29),ABS((($J$1-J29)-K29)/(K29/V29+O29)))</f>
        <v>13.4527818282948</v>
      </c>
    </row>
    <row r="30" customFormat="false" ht="12.75" hidden="false" customHeight="false" outlineLevel="0" collapsed="false">
      <c r="A30" s="145" t="n">
        <v>39041.547349537</v>
      </c>
      <c r="B30" s="125" t="n">
        <v>2453</v>
      </c>
      <c r="C30" s="125" t="n">
        <v>0</v>
      </c>
      <c r="D30" s="145" t="n">
        <v>39041.5473726852</v>
      </c>
      <c r="E30" s="125" t="n">
        <v>2069</v>
      </c>
      <c r="F30" s="125" t="n">
        <v>0</v>
      </c>
      <c r="H30" s="143" t="n">
        <f aca="false">I30-'Shorting Summary'!$A$4</f>
        <v>834.999999666587</v>
      </c>
      <c r="I30" s="143" t="n">
        <f aca="false">86400*(AVERAGE(A30,D30)-'Raw IRMS Data'!$A$2)</f>
        <v>1041.99999966659</v>
      </c>
      <c r="J30" s="125" t="n">
        <f aca="false">IF(B30=0,0.5*250/4095,B30*250/4095)</f>
        <v>149.7557997558</v>
      </c>
      <c r="K30" s="125" t="n">
        <f aca="false">C30*250/4095</f>
        <v>0</v>
      </c>
      <c r="L30" s="125" t="n">
        <f aca="false">IF(E30=0,0.5*250/4095,E30*250/4095)</f>
        <v>126.312576312576</v>
      </c>
      <c r="M30" s="125" t="n">
        <f aca="false">F30*250/4095</f>
        <v>0</v>
      </c>
      <c r="N30" s="125" t="n">
        <f aca="false">J30/$M$1</f>
        <v>1.497557997558</v>
      </c>
      <c r="O30" s="125" t="n">
        <f aca="false">K30/$M$1</f>
        <v>0</v>
      </c>
      <c r="P30" s="125" t="n">
        <f aca="false">L30/$M$1</f>
        <v>1.26312576312576</v>
      </c>
      <c r="Q30" s="125" t="n">
        <f aca="false">M30/$M$1</f>
        <v>0</v>
      </c>
      <c r="R30" s="125" t="n">
        <f aca="false">ABS(N30-O30)</f>
        <v>1.497557997558</v>
      </c>
      <c r="S30" s="125" t="n">
        <f aca="false">ABS(P30-Q30)</f>
        <v>1.26312576312576</v>
      </c>
      <c r="U30" s="125" t="n">
        <f aca="false">ABS((K30*M30-($J$1-J30)*($J$1-L30))/(S30*K30-R30*($J$1-L30)))</f>
        <v>2.6245413779046</v>
      </c>
      <c r="V30" s="125" t="n">
        <f aca="false">IF(R30=($J$1-J30)/U30,$J$1/S30-$M$1,IF(K30=0,$J$1/S30-$M$1,K30/ABS(R30-($J$1-J30)/U30)))</f>
        <v>21.6713388110198</v>
      </c>
      <c r="W30" s="125" t="n">
        <f aca="false">IF(K30=0,ABS(($J$1-J30)/N30-($J$1-J30)/U30),ABS((($J$1-J30)-K30)/(K30/V30+O30)))</f>
        <v>1.1269833803466</v>
      </c>
    </row>
    <row r="31" customFormat="false" ht="12.75" hidden="false" customHeight="false" outlineLevel="0" collapsed="false">
      <c r="A31" s="145" t="n">
        <v>39041.5478356482</v>
      </c>
      <c r="B31" s="125" t="n">
        <v>1977</v>
      </c>
      <c r="C31" s="125" t="n">
        <v>0</v>
      </c>
      <c r="D31" s="145" t="n">
        <v>39041.5478472222</v>
      </c>
      <c r="E31" s="125" t="n">
        <v>2145</v>
      </c>
      <c r="F31" s="125" t="n">
        <v>0</v>
      </c>
      <c r="H31" s="143" t="n">
        <f aca="false">I31-'Shorting Summary'!$A$4</f>
        <v>876.499999623746</v>
      </c>
      <c r="I31" s="143" t="n">
        <f aca="false">86400*(AVERAGE(A31,D31)-'Raw IRMS Data'!$A$2)</f>
        <v>1083.49999962375</v>
      </c>
      <c r="J31" s="125" t="n">
        <f aca="false">IF(B31=0,0.5*250/4095,B31*250/4095)</f>
        <v>120.695970695971</v>
      </c>
      <c r="K31" s="125" t="n">
        <f aca="false">C31*250/4095</f>
        <v>0</v>
      </c>
      <c r="L31" s="125" t="n">
        <f aca="false">IF(E31=0,0.5*250/4095,E31*250/4095)</f>
        <v>130.952380952381</v>
      </c>
      <c r="M31" s="125" t="n">
        <f aca="false">F31*250/4095</f>
        <v>0</v>
      </c>
      <c r="N31" s="125" t="n">
        <f aca="false">J31/$M$1</f>
        <v>1.20695970695971</v>
      </c>
      <c r="O31" s="125" t="n">
        <f aca="false">K31/$M$1</f>
        <v>0</v>
      </c>
      <c r="P31" s="125" t="n">
        <f aca="false">L31/$M$1</f>
        <v>1.30952380952381</v>
      </c>
      <c r="Q31" s="125" t="n">
        <f aca="false">M31/$M$1</f>
        <v>0</v>
      </c>
      <c r="R31" s="125" t="n">
        <f aca="false">ABS(N31-O31)</f>
        <v>1.20695970695971</v>
      </c>
      <c r="S31" s="125" t="n">
        <f aca="false">ABS(P31-Q31)</f>
        <v>1.30952380952381</v>
      </c>
      <c r="U31" s="125" t="n">
        <f aca="false">ABS((K31*M31-($J$1-J31)*($J$1-L31))/(S31*K31-R31*($J$1-L31)))</f>
        <v>27.3333333333333</v>
      </c>
      <c r="V31" s="125" t="n">
        <f aca="false">IF(R31=($J$1-J31)/U31,$J$1/S31-$M$1,IF(K31=0,$J$1/S31-$M$1,K31/ABS(R31-($J$1-J31)/U31)))</f>
        <v>17.360372960373</v>
      </c>
      <c r="W31" s="125" t="n">
        <f aca="false">IF(K31=0,ABS(($J$1-J31)/N31-($J$1-J31)/U31),ABS((($J$1-J31)-K31)/(K31/V31+O31)))</f>
        <v>26.1263736263736</v>
      </c>
    </row>
    <row r="32" customFormat="false" ht="12.75" hidden="false" customHeight="false" outlineLevel="0" collapsed="false">
      <c r="A32" s="145" t="n">
        <v>39041.5483217593</v>
      </c>
      <c r="B32" s="125" t="n">
        <v>2331</v>
      </c>
      <c r="C32" s="125" t="n">
        <v>0</v>
      </c>
      <c r="D32" s="145" t="n">
        <v>39041.5483333333</v>
      </c>
      <c r="E32" s="125" t="n">
        <v>2327</v>
      </c>
      <c r="F32" s="125" t="n">
        <v>0</v>
      </c>
      <c r="H32" s="143" t="n">
        <f aca="false">I32-'Shorting Summary'!$A$4</f>
        <v>918.500000012107</v>
      </c>
      <c r="I32" s="143" t="n">
        <f aca="false">86400*(AVERAGE(A32,D32)-'Raw IRMS Data'!$A$2)</f>
        <v>1125.50000001211</v>
      </c>
      <c r="J32" s="125" t="n">
        <f aca="false">IF(B32=0,0.5*250/4095,B32*250/4095)</f>
        <v>142.307692307692</v>
      </c>
      <c r="K32" s="125" t="n">
        <f aca="false">C32*250/4095</f>
        <v>0</v>
      </c>
      <c r="L32" s="125" t="n">
        <f aca="false">IF(E32=0,0.5*250/4095,E32*250/4095)</f>
        <v>142.063492063492</v>
      </c>
      <c r="M32" s="125" t="n">
        <f aca="false">F32*250/4095</f>
        <v>0</v>
      </c>
      <c r="N32" s="125" t="n">
        <f aca="false">J32/$M$1</f>
        <v>1.42307692307692</v>
      </c>
      <c r="O32" s="125" t="n">
        <f aca="false">K32/$M$1</f>
        <v>0</v>
      </c>
      <c r="P32" s="125" t="n">
        <f aca="false">L32/$M$1</f>
        <v>1.42063492063492</v>
      </c>
      <c r="Q32" s="125" t="n">
        <f aca="false">M32/$M$1</f>
        <v>0</v>
      </c>
      <c r="R32" s="125" t="n">
        <f aca="false">ABS(N32-O32)</f>
        <v>1.42307692307692</v>
      </c>
      <c r="S32" s="125" t="n">
        <f aca="false">ABS(P32-Q32)</f>
        <v>1.42063492063492</v>
      </c>
      <c r="U32" s="125" t="n">
        <f aca="false">ABS((K32*M32-($J$1-J32)*($J$1-L32))/(S32*K32-R32*($J$1-L32)))</f>
        <v>7.99570999570998</v>
      </c>
      <c r="V32" s="125" t="n">
        <f aca="false">IF(R32=($J$1-J32)/U32,$J$1/S32-$M$1,IF(K32=0,$J$1/S32-$M$1,K32/ABS(R32-($J$1-J32)/U32)))</f>
        <v>8.18134937688009</v>
      </c>
      <c r="W32" s="125" t="n">
        <f aca="false">IF(K32=0,ABS(($J$1-J32)/N32-($J$1-J32)/U32),ABS((($J$1-J32)-K32)/(K32/V32+O32)))</f>
        <v>6.57263307263306</v>
      </c>
    </row>
    <row r="33" customFormat="false" ht="12.75" hidden="false" customHeight="false" outlineLevel="0" collapsed="false">
      <c r="A33" s="145" t="n">
        <v>39041.5488078704</v>
      </c>
      <c r="B33" s="125" t="n">
        <v>2032</v>
      </c>
      <c r="C33" s="125" t="n">
        <v>0</v>
      </c>
      <c r="D33" s="145" t="n">
        <v>39041.5488194445</v>
      </c>
      <c r="E33" s="125" t="n">
        <v>2014</v>
      </c>
      <c r="F33" s="125" t="n">
        <v>0</v>
      </c>
      <c r="H33" s="143" t="n">
        <f aca="false">I33-'Shorting Summary'!$A$4</f>
        <v>960.500000400469</v>
      </c>
      <c r="I33" s="143" t="n">
        <f aca="false">86400*(AVERAGE(A33,D33)-'Raw IRMS Data'!$A$2)</f>
        <v>1167.50000040047</v>
      </c>
      <c r="J33" s="125" t="n">
        <f aca="false">IF(B33=0,0.5*250/4095,B33*250/4095)</f>
        <v>124.053724053724</v>
      </c>
      <c r="K33" s="125" t="n">
        <f aca="false">C33*250/4095</f>
        <v>0</v>
      </c>
      <c r="L33" s="125" t="n">
        <f aca="false">IF(E33=0,0.5*250/4095,E33*250/4095)</f>
        <v>122.954822954823</v>
      </c>
      <c r="M33" s="125" t="n">
        <f aca="false">F33*250/4095</f>
        <v>0</v>
      </c>
      <c r="N33" s="125" t="n">
        <f aca="false">J33/$M$1</f>
        <v>1.24053724053724</v>
      </c>
      <c r="O33" s="125" t="n">
        <f aca="false">K33/$M$1</f>
        <v>0</v>
      </c>
      <c r="P33" s="125" t="n">
        <f aca="false">L33/$M$1</f>
        <v>1.22954822954823</v>
      </c>
      <c r="Q33" s="125" t="n">
        <f aca="false">M33/$M$1</f>
        <v>0</v>
      </c>
      <c r="R33" s="125" t="n">
        <f aca="false">ABS(N33-O33)</f>
        <v>1.24053724053724</v>
      </c>
      <c r="S33" s="125" t="n">
        <f aca="false">ABS(P33-Q33)</f>
        <v>1.22954822954823</v>
      </c>
      <c r="U33" s="125" t="n">
        <f aca="false">ABS((K33*M33-($J$1-J33)*($J$1-L33))/(S33*K33-R33*($J$1-L33)))</f>
        <v>23.886811023622</v>
      </c>
      <c r="V33" s="125" t="n">
        <f aca="false">IF(R33=($J$1-J33)/U33,$J$1/S33-$M$1,IF(K33=0,$J$1/S33-$M$1,K33/ABS(R33-($J$1-J33)/U33)))</f>
        <v>24.9940417080437</v>
      </c>
      <c r="W33" s="125" t="n">
        <f aca="false">IF(K33=0,ABS(($J$1-J33)/N33-($J$1-J33)/U33),ABS((($J$1-J33)-K33)/(K33/V33+O33)))</f>
        <v>22.6462737830848</v>
      </c>
    </row>
    <row r="34" customFormat="false" ht="12.75" hidden="false" customHeight="false" outlineLevel="0" collapsed="false">
      <c r="A34" s="145" t="n">
        <v>39041.5492939815</v>
      </c>
      <c r="B34" s="125" t="n">
        <v>2006</v>
      </c>
      <c r="C34" s="125" t="n">
        <v>0</v>
      </c>
      <c r="D34" s="145" t="n">
        <v>39041.5493055556</v>
      </c>
      <c r="E34" s="125" t="n">
        <v>2154</v>
      </c>
      <c r="F34" s="125" t="n">
        <v>0</v>
      </c>
      <c r="H34" s="143" t="n">
        <f aca="false">I34-'Shorting Summary'!$A$4</f>
        <v>1002.50000016019</v>
      </c>
      <c r="I34" s="143" t="n">
        <f aca="false">86400*(AVERAGE(A34,D34)-'Raw IRMS Data'!$A$2)</f>
        <v>1209.50000016019</v>
      </c>
      <c r="J34" s="125" t="n">
        <f aca="false">IF(B34=0,0.5*250/4095,B34*250/4095)</f>
        <v>122.466422466422</v>
      </c>
      <c r="K34" s="125" t="n">
        <f aca="false">C34*250/4095</f>
        <v>0</v>
      </c>
      <c r="L34" s="125" t="n">
        <f aca="false">IF(E34=0,0.5*250/4095,E34*250/4095)</f>
        <v>131.501831501832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31501831501832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31501831501832</v>
      </c>
      <c r="U34" s="125" t="n">
        <f aca="false">ABS((K34*M34-($J$1-J34)*($J$1-L34))/(S34*K34-R34*($J$1-L34)))</f>
        <v>25.4925224327019</v>
      </c>
      <c r="V34" s="125" t="n">
        <f aca="false">IF(R34=($J$1-J34)/U34,$J$1/S34-$M$1,IF(K34=0,$J$1/S34-$M$1,K34/ABS(R34-($J$1-J34)/U34)))</f>
        <v>16.8700092850511</v>
      </c>
      <c r="W34" s="125" t="n">
        <f aca="false">IF(K34=0,ABS(($J$1-J34)/N34-($J$1-J34)/U34),ABS((($J$1-J34)-K34)/(K34/V34+O34)))</f>
        <v>24.2678582080377</v>
      </c>
    </row>
    <row r="35" customFormat="false" ht="12.75" hidden="false" customHeight="false" outlineLevel="0" collapsed="false">
      <c r="A35" s="145" t="n">
        <v>39041.5497800926</v>
      </c>
      <c r="B35" s="125" t="n">
        <v>1958</v>
      </c>
      <c r="C35" s="125" t="n">
        <v>0</v>
      </c>
      <c r="D35" s="145" t="n">
        <v>39041.5497916667</v>
      </c>
      <c r="E35" s="125" t="n">
        <v>2295</v>
      </c>
      <c r="F35" s="125" t="n">
        <v>0</v>
      </c>
      <c r="H35" s="143" t="n">
        <f aca="false">I35-'Shorting Summary'!$A$4</f>
        <v>1044.49999991991</v>
      </c>
      <c r="I35" s="143" t="n">
        <f aca="false">86400*(AVERAGE(A35,D35)-'Raw IRMS Data'!$A$2)</f>
        <v>1251.49999991991</v>
      </c>
      <c r="J35" s="125" t="n">
        <f aca="false">IF(B35=0,0.5*250/4095,B35*250/4095)</f>
        <v>119.53601953602</v>
      </c>
      <c r="K35" s="125" t="n">
        <f aca="false">C35*250/4095</f>
        <v>0</v>
      </c>
      <c r="L35" s="125" t="n">
        <f aca="false">IF(E35=0,0.5*250/4095,E35*250/4095)</f>
        <v>140.10989010989</v>
      </c>
      <c r="M35" s="125" t="n">
        <f aca="false">F35*250/4095</f>
        <v>0</v>
      </c>
      <c r="N35" s="125" t="n">
        <f aca="false">J35/$M$1</f>
        <v>1.1953601953602</v>
      </c>
      <c r="O35" s="125" t="n">
        <f aca="false">K35/$M$1</f>
        <v>0</v>
      </c>
      <c r="P35" s="125" t="n">
        <f aca="false">L35/$M$1</f>
        <v>1.4010989010989</v>
      </c>
      <c r="Q35" s="125" t="n">
        <f aca="false">M35/$M$1</f>
        <v>0</v>
      </c>
      <c r="R35" s="125" t="n">
        <f aca="false">ABS(N35-O35)</f>
        <v>1.1953601953602</v>
      </c>
      <c r="S35" s="125" t="n">
        <f aca="false">ABS(P35-Q35)</f>
        <v>1.4010989010989</v>
      </c>
      <c r="U35" s="125" t="n">
        <f aca="false">ABS((K35*M35-($J$1-J35)*($J$1-L35))/(S35*K35-R35*($J$1-L35)))</f>
        <v>28.5689479060265</v>
      </c>
      <c r="V35" s="125" t="n">
        <f aca="false">IF(R35=($J$1-J35)/U35,$J$1/S35-$M$1,IF(K35=0,$J$1/S35-$M$1,K35/ABS(R35-($J$1-J35)/U35)))</f>
        <v>9.68976034858387</v>
      </c>
      <c r="W35" s="125" t="n">
        <f aca="false">IF(K35=0,ABS(($J$1-J35)/N35-($J$1-J35)/U35),ABS((($J$1-J35)-K35)/(K35/V35+O35)))</f>
        <v>27.3735877106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5.9450549450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4</v>
      </c>
      <c r="F3" s="125" t="s">
        <v>162</v>
      </c>
      <c r="G3" s="125" t="s">
        <v>175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76</v>
      </c>
      <c r="B5" s="125" t="s">
        <v>143</v>
      </c>
      <c r="C5" s="125" t="s">
        <v>144</v>
      </c>
      <c r="D5" s="125" t="s">
        <v>17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58</v>
      </c>
      <c r="W5" s="125" t="s">
        <v>179</v>
      </c>
    </row>
    <row r="6" customFormat="false" ht="12.75" hidden="false" customHeight="false" outlineLevel="0" collapsed="false">
      <c r="A6" s="145" t="n">
        <v>39041.5356481482</v>
      </c>
      <c r="B6" s="125" t="n">
        <v>0</v>
      </c>
      <c r="C6" s="125" t="n">
        <v>0</v>
      </c>
      <c r="D6" s="145" t="n">
        <v>39041.5356712963</v>
      </c>
      <c r="E6" s="125" t="n">
        <v>0</v>
      </c>
      <c r="F6" s="125" t="n">
        <v>0</v>
      </c>
      <c r="H6" s="143" t="n">
        <f aca="false">I6-'Shorting Summary'!$A$4</f>
        <v>-175.999999668449</v>
      </c>
      <c r="I6" s="143" t="n">
        <f aca="false">86400*(AVERAGE(A6,D6)-'Raw IRMS Data'!$A$2)</f>
        <v>31.000000331550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776</v>
      </c>
      <c r="V6" s="125" t="n">
        <f aca="false">IF(R6=($J$1-J6)/U6,$J$1/S6-$M$1,IF(K6=0,$J$1/S6-$M$1,K6/ABS(R6-($J$1-J6)/U6)))</f>
        <v>510776</v>
      </c>
      <c r="W6" s="125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41.5361342593</v>
      </c>
      <c r="B7" s="125" t="n">
        <v>0</v>
      </c>
      <c r="C7" s="125" t="n">
        <v>0</v>
      </c>
      <c r="D7" s="145" t="n">
        <v>39041.5361574074</v>
      </c>
      <c r="E7" s="125" t="n">
        <v>0</v>
      </c>
      <c r="F7" s="125" t="n">
        <v>0</v>
      </c>
      <c r="H7" s="143" t="n">
        <f aca="false">I7-'Shorting Summary'!$A$4</f>
        <v>-133.99999990873</v>
      </c>
      <c r="I7" s="143" t="n">
        <f aca="false">86400*(AVERAGE(A7,D7)-'Raw IRMS Data'!$A$2)</f>
        <v>73.000000091269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776</v>
      </c>
      <c r="V7" s="125" t="n">
        <f aca="false">IF(R7=($J$1-J7)/U7,$J$1/S7-$M$1,IF(K7=0,$J$1/S7-$M$1,K7/ABS(R7-($J$1-J7)/U7)))</f>
        <v>510776</v>
      </c>
      <c r="W7" s="125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41.5366203704</v>
      </c>
      <c r="B8" s="125" t="n">
        <v>0</v>
      </c>
      <c r="C8" s="125" t="n">
        <v>0</v>
      </c>
      <c r="D8" s="145" t="n">
        <v>39041.5366435185</v>
      </c>
      <c r="E8" s="125" t="n">
        <v>0</v>
      </c>
      <c r="F8" s="125" t="n">
        <v>0</v>
      </c>
      <c r="H8" s="143" t="n">
        <f aca="false">I8-'Shorting Summary'!$A$4</f>
        <v>-92.0000001490116</v>
      </c>
      <c r="I8" s="143" t="n">
        <f aca="false">86400*(AVERAGE(A8,D8)-'Raw IRMS Data'!$A$2)</f>
        <v>114.99999985098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776</v>
      </c>
      <c r="V8" s="125" t="n">
        <f aca="false">IF(R8=($J$1-J8)/U8,$J$1/S8-$M$1,IF(K8=0,$J$1/S8-$M$1,K8/ABS(R8-($J$1-J8)/U8)))</f>
        <v>510776</v>
      </c>
      <c r="W8" s="125" t="n">
        <f aca="false">IF(K8=0,ABS(($J$1-J8)/N8-($J$1-J8)/U8),ABS((($J$1-J8)-K8)/(K8/V8+O8)))</f>
        <v>510775.99969475</v>
      </c>
    </row>
    <row r="9" customFormat="false" ht="12.75" hidden="false" customHeight="false" outlineLevel="0" collapsed="false">
      <c r="A9" s="145" t="n">
        <v>39041.5371064815</v>
      </c>
      <c r="B9" s="125" t="n">
        <v>0</v>
      </c>
      <c r="C9" s="125" t="n">
        <v>0</v>
      </c>
      <c r="D9" s="145" t="n">
        <v>39041.5371296296</v>
      </c>
      <c r="E9" s="125" t="n">
        <v>0</v>
      </c>
      <c r="F9" s="125" t="n">
        <v>0</v>
      </c>
      <c r="H9" s="143" t="n">
        <f aca="false">I9-'Shorting Summary'!$A$4</f>
        <v>-50.0000003892928</v>
      </c>
      <c r="I9" s="143" t="n">
        <f aca="false">86400*(AVERAGE(A9,D9)-'Raw IRMS Data'!$A$2)</f>
        <v>156.99999961070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776</v>
      </c>
      <c r="V9" s="125" t="n">
        <f aca="false">IF(R9=($J$1-J9)/U9,$J$1/S9-$M$1,IF(K9=0,$J$1/S9-$M$1,K9/ABS(R9-($J$1-J9)/U9)))</f>
        <v>510776</v>
      </c>
      <c r="W9" s="125" t="n">
        <f aca="false">IF(K9=0,ABS(($J$1-J9)/N9-($J$1-J9)/U9),ABS((($J$1-J9)-K9)/(K9/V9+O9)))</f>
        <v>510775.99969475</v>
      </c>
    </row>
    <row r="10" customFormat="false" ht="12.75" hidden="false" customHeight="false" outlineLevel="0" collapsed="false">
      <c r="A10" s="145" t="n">
        <v>39041.5375925926</v>
      </c>
      <c r="B10" s="125" t="n">
        <v>0</v>
      </c>
      <c r="C10" s="125" t="n">
        <v>0</v>
      </c>
      <c r="D10" s="145" t="n">
        <v>39041.5376157407</v>
      </c>
      <c r="E10" s="125" t="n">
        <v>0</v>
      </c>
      <c r="F10" s="125" t="n">
        <v>0</v>
      </c>
      <c r="H10" s="143" t="n">
        <f aca="false">I10-'Shorting Summary'!$A$4</f>
        <v>-8.00000062957406</v>
      </c>
      <c r="I10" s="143" t="n">
        <f aca="false">86400*(AVERAGE(A10,D10)-'Raw IRMS Data'!$A$2)</f>
        <v>198.99999937042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776</v>
      </c>
      <c r="V10" s="125" t="n">
        <f aca="false">IF(R10=($J$1-J10)/U10,$J$1/S10-$M$1,IF(K10=0,$J$1/S10-$M$1,K10/ABS(R10-($J$1-J10)/U10)))</f>
        <v>510776</v>
      </c>
      <c r="W10" s="125" t="n">
        <f aca="false">IF(K10=0,ABS(($J$1-J10)/N10-($J$1-J10)/U10),ABS((($J$1-J10)-K10)/(K10/V10+O10)))</f>
        <v>510775.99969475</v>
      </c>
    </row>
    <row r="11" customFormat="false" ht="12.75" hidden="false" customHeight="false" outlineLevel="0" collapsed="false">
      <c r="A11" s="145" t="n">
        <v>39041.5380787037</v>
      </c>
      <c r="B11" s="125" t="n">
        <v>0</v>
      </c>
      <c r="C11" s="125" t="n">
        <v>0</v>
      </c>
      <c r="D11" s="145" t="n">
        <v>39041.5381018519</v>
      </c>
      <c r="E11" s="125" t="n">
        <v>0</v>
      </c>
      <c r="F11" s="125" t="n">
        <v>0</v>
      </c>
      <c r="H11" s="143" t="n">
        <f aca="false">I11-'Shorting Summary'!$A$4</f>
        <v>34.0000003874302</v>
      </c>
      <c r="I11" s="143" t="n">
        <f aca="false">86400*(AVERAGE(A11,D11)-'Raw IRMS Data'!$A$2)</f>
        <v>241.0000003874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776</v>
      </c>
      <c r="V11" s="125" t="n">
        <f aca="false">IF(R11=($J$1-J11)/U11,$J$1/S11-$M$1,IF(K11=0,$J$1/S11-$M$1,K11/ABS(R11-($J$1-J11)/U11)))</f>
        <v>510776</v>
      </c>
      <c r="W11" s="125" t="n">
        <f aca="false">IF(K11=0,ABS(($J$1-J11)/N11-($J$1-J11)/U11),ABS((($J$1-J11)-K11)/(K11/V11+O11)))</f>
        <v>510775.99969475</v>
      </c>
    </row>
    <row r="12" customFormat="false" ht="12.75" hidden="false" customHeight="false" outlineLevel="0" collapsed="false">
      <c r="A12" s="145" t="n">
        <v>39041.5385648148</v>
      </c>
      <c r="B12" s="125" t="n">
        <v>0</v>
      </c>
      <c r="C12" s="125" t="n">
        <v>0</v>
      </c>
      <c r="D12" s="145" t="n">
        <v>39041.538587963</v>
      </c>
      <c r="E12" s="125" t="n">
        <v>0</v>
      </c>
      <c r="F12" s="125" t="n">
        <v>0</v>
      </c>
      <c r="H12" s="143" t="n">
        <f aca="false">I12-'Shorting Summary'!$A$4</f>
        <v>76.000000147149</v>
      </c>
      <c r="I12" s="143" t="n">
        <f aca="false">86400*(AVERAGE(A12,D12)-'Raw IRMS Data'!$A$2)</f>
        <v>283.000000147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776</v>
      </c>
      <c r="V12" s="125" t="n">
        <f aca="false">IF(R12=($J$1-J12)/U12,$J$1/S12-$M$1,IF(K12=0,$J$1/S12-$M$1,K12/ABS(R12-($J$1-J12)/U12)))</f>
        <v>510776</v>
      </c>
      <c r="W12" s="125" t="n">
        <f aca="false">IF(K12=0,ABS(($J$1-J12)/N12-($J$1-J12)/U12),ABS((($J$1-J12)-K12)/(K12/V12+O12)))</f>
        <v>510775.99969475</v>
      </c>
    </row>
    <row r="13" customFormat="false" ht="12.75" hidden="false" customHeight="false" outlineLevel="0" collapsed="false">
      <c r="A13" s="145" t="n">
        <v>39041.5390509259</v>
      </c>
      <c r="B13" s="125" t="n">
        <v>0</v>
      </c>
      <c r="C13" s="125" t="n">
        <v>0</v>
      </c>
      <c r="D13" s="145" t="n">
        <v>39041.5390740741</v>
      </c>
      <c r="E13" s="125" t="n">
        <v>0</v>
      </c>
      <c r="F13" s="125" t="n">
        <v>0</v>
      </c>
      <c r="H13" s="143" t="n">
        <f aca="false">I13-'Shorting Summary'!$A$4</f>
        <v>117.999999906868</v>
      </c>
      <c r="I13" s="143" t="n">
        <f aca="false">86400*(AVERAGE(A13,D13)-'Raw IRMS Data'!$A$2)</f>
        <v>324.99999990686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776</v>
      </c>
      <c r="V13" s="125" t="n">
        <f aca="false">IF(R13=($J$1-J13)/U13,$J$1/S13-$M$1,IF(K13=0,$J$1/S13-$M$1,K13/ABS(R13-($J$1-J13)/U13)))</f>
        <v>510776</v>
      </c>
      <c r="W13" s="125" t="n">
        <f aca="false">IF(K13=0,ABS(($J$1-J13)/N13-($J$1-J13)/U13),ABS((($J$1-J13)-K13)/(K13/V13+O13)))</f>
        <v>510775.99969475</v>
      </c>
    </row>
    <row r="14" customFormat="false" ht="12.75" hidden="false" customHeight="false" outlineLevel="0" collapsed="false">
      <c r="A14" s="145" t="n">
        <v>39041.539537037</v>
      </c>
      <c r="B14" s="125" t="n">
        <v>0</v>
      </c>
      <c r="C14" s="125" t="n">
        <v>0</v>
      </c>
      <c r="D14" s="145" t="n">
        <v>39041.5395601852</v>
      </c>
      <c r="E14" s="125" t="n">
        <v>0</v>
      </c>
      <c r="F14" s="125" t="n">
        <v>0</v>
      </c>
      <c r="H14" s="143" t="n">
        <f aca="false">I14-'Shorting Summary'!$A$4</f>
        <v>159.999999666587</v>
      </c>
      <c r="I14" s="143" t="n">
        <f aca="false">86400*(AVERAGE(A14,D14)-'Raw IRMS Data'!$A$2)</f>
        <v>366.99999966658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776</v>
      </c>
      <c r="V14" s="125" t="n">
        <f aca="false">IF(R14=($J$1-J14)/U14,$J$1/S14-$M$1,IF(K14=0,$J$1/S14-$M$1,K14/ABS(R14-($J$1-J14)/U14)))</f>
        <v>510776</v>
      </c>
      <c r="W14" s="125" t="n">
        <f aca="false">IF(K14=0,ABS(($J$1-J14)/N14-($J$1-J14)/U14),ABS((($J$1-J14)-K14)/(K14/V14+O14)))</f>
        <v>510775.99969475</v>
      </c>
    </row>
    <row r="15" customFormat="false" ht="12.75" hidden="false" customHeight="false" outlineLevel="0" collapsed="false">
      <c r="A15" s="145" t="n">
        <v>39041.5400231482</v>
      </c>
      <c r="B15" s="125" t="n">
        <v>0</v>
      </c>
      <c r="C15" s="125" t="n">
        <v>0</v>
      </c>
      <c r="D15" s="145" t="n">
        <v>39041.5400462963</v>
      </c>
      <c r="E15" s="125" t="n">
        <v>0</v>
      </c>
      <c r="F15" s="125" t="n">
        <v>0</v>
      </c>
      <c r="H15" s="143" t="n">
        <f aca="false">I15-'Shorting Summary'!$A$4</f>
        <v>201.999999426305</v>
      </c>
      <c r="I15" s="143" t="n">
        <f aca="false">86400*(AVERAGE(A15,D15)-'Raw IRMS Data'!$A$2)</f>
        <v>408.99999942630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776</v>
      </c>
      <c r="V15" s="125" t="n">
        <f aca="false">IF(R15=($J$1-J15)/U15,$J$1/S15-$M$1,IF(K15=0,$J$1/S15-$M$1,K15/ABS(R15-($J$1-J15)/U15)))</f>
        <v>510776</v>
      </c>
      <c r="W15" s="125" t="n">
        <f aca="false">IF(K15=0,ABS(($J$1-J15)/N15-($J$1-J15)/U15),ABS((($J$1-J15)-K15)/(K15/V15+O15)))</f>
        <v>510775.99969475</v>
      </c>
    </row>
    <row r="16" customFormat="false" ht="12.75" hidden="false" customHeight="false" outlineLevel="0" collapsed="false">
      <c r="A16" s="145" t="n">
        <v>39041.5405092593</v>
      </c>
      <c r="B16" s="125" t="n">
        <v>0</v>
      </c>
      <c r="C16" s="125" t="n">
        <v>0</v>
      </c>
      <c r="D16" s="145" t="n">
        <v>39041.5405324074</v>
      </c>
      <c r="E16" s="125" t="n">
        <v>0</v>
      </c>
      <c r="F16" s="125" t="n">
        <v>0</v>
      </c>
      <c r="H16" s="143" t="n">
        <f aca="false">I16-'Shorting Summary'!$A$4</f>
        <v>244.00000044331</v>
      </c>
      <c r="I16" s="143" t="n">
        <f aca="false">86400*(AVERAGE(A16,D16)-'Raw IRMS Data'!$A$2)</f>
        <v>451.000000443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776</v>
      </c>
      <c r="V16" s="125" t="n">
        <f aca="false">IF(R16=($J$1-J16)/U16,$J$1/S16-$M$1,IF(K16=0,$J$1/S16-$M$1,K16/ABS(R16-($J$1-J16)/U16)))</f>
        <v>510776</v>
      </c>
      <c r="W16" s="125" t="n">
        <f aca="false">IF(K16=0,ABS(($J$1-J16)/N16-($J$1-J16)/U16),ABS((($J$1-J16)-K16)/(K16/V16+O16)))</f>
        <v>510775.99969475</v>
      </c>
    </row>
    <row r="17" customFormat="false" ht="12.75" hidden="false" customHeight="false" outlineLevel="0" collapsed="false">
      <c r="A17" s="145" t="n">
        <v>39041.5409953704</v>
      </c>
      <c r="B17" s="125" t="n">
        <v>0</v>
      </c>
      <c r="C17" s="125" t="n">
        <v>0</v>
      </c>
      <c r="D17" s="145" t="n">
        <v>39041.5410185185</v>
      </c>
      <c r="E17" s="125" t="n">
        <v>0</v>
      </c>
      <c r="F17" s="125" t="n">
        <v>0</v>
      </c>
      <c r="H17" s="143" t="n">
        <f aca="false">I17-'Shorting Summary'!$A$4</f>
        <v>286.000000203028</v>
      </c>
      <c r="I17" s="143" t="n">
        <f aca="false">86400*(AVERAGE(A17,D17)-'Raw IRMS Data'!$A$2)</f>
        <v>493.00000020302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776</v>
      </c>
      <c r="V17" s="125" t="n">
        <f aca="false">IF(R17=($J$1-J17)/U17,$J$1/S17-$M$1,IF(K17=0,$J$1/S17-$M$1,K17/ABS(R17-($J$1-J17)/U17)))</f>
        <v>510776</v>
      </c>
      <c r="W17" s="125" t="n">
        <f aca="false">IF(K17=0,ABS(($J$1-J17)/N17-($J$1-J17)/U17),ABS((($J$1-J17)-K17)/(K17/V17+O17)))</f>
        <v>510775.99969475</v>
      </c>
    </row>
    <row r="18" customFormat="false" ht="12.75" hidden="false" customHeight="false" outlineLevel="0" collapsed="false">
      <c r="A18" s="145" t="n">
        <v>39041.5414814815</v>
      </c>
      <c r="B18" s="125" t="n">
        <v>0</v>
      </c>
      <c r="C18" s="125" t="n">
        <v>0</v>
      </c>
      <c r="D18" s="145" t="n">
        <v>39041.5415046296</v>
      </c>
      <c r="E18" s="125" t="n">
        <v>0</v>
      </c>
      <c r="F18" s="125" t="n">
        <v>0</v>
      </c>
      <c r="H18" s="143" t="n">
        <f aca="false">I18-'Shorting Summary'!$A$4</f>
        <v>327.999999962747</v>
      </c>
      <c r="I18" s="143" t="n">
        <f aca="false">86400*(AVERAGE(A18,D18)-'Raw IRMS Data'!$A$2)</f>
        <v>534.999999962747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776</v>
      </c>
      <c r="V18" s="125" t="n">
        <f aca="false">IF(R18=($J$1-J18)/U18,$J$1/S18-$M$1,IF(K18=0,$J$1/S18-$M$1,K18/ABS(R18-($J$1-J18)/U18)))</f>
        <v>510776</v>
      </c>
      <c r="W18" s="125" t="n">
        <f aca="false">IF(K18=0,ABS(($J$1-J18)/N18-($J$1-J18)/U18),ABS((($J$1-J18)-K18)/(K18/V18+O18)))</f>
        <v>510775.99969475</v>
      </c>
    </row>
    <row r="19" customFormat="false" ht="12.75" hidden="false" customHeight="false" outlineLevel="0" collapsed="false">
      <c r="A19" s="145" t="n">
        <v>39041.5419675926</v>
      </c>
      <c r="B19" s="125" t="n">
        <v>0</v>
      </c>
      <c r="C19" s="125" t="n">
        <v>0</v>
      </c>
      <c r="D19" s="145" t="n">
        <v>39041.5419907407</v>
      </c>
      <c r="E19" s="125" t="n">
        <v>422</v>
      </c>
      <c r="F19" s="125" t="n">
        <v>0</v>
      </c>
      <c r="H19" s="143" t="n">
        <f aca="false">I19-'Shorting Summary'!$A$4</f>
        <v>369.999999722466</v>
      </c>
      <c r="I19" s="143" t="n">
        <f aca="false">86400*(AVERAGE(A19,D19)-'Raw IRMS Data'!$A$2)</f>
        <v>576.999999722466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25.7631257631258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257631257631258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257631257631258</v>
      </c>
      <c r="U19" s="125" t="n">
        <f aca="false">ABS((K19*M19-($J$1-J19)*($J$1-L19))/(S19*K19-R19*($J$1-L19)))</f>
        <v>510776</v>
      </c>
      <c r="V19" s="125" t="n">
        <f aca="false">IF(R19=($J$1-J19)/U19,$J$1/S19-$M$1,IF(K19=0,$J$1/S19-$M$1,K19/ABS(R19-($J$1-J19)/U19)))</f>
        <v>505.303317535545</v>
      </c>
      <c r="W19" s="125" t="n">
        <f aca="false">IF(K19=0,ABS(($J$1-J19)/N19-($J$1-J19)/U19),ABS((($J$1-J19)-K19)/(K19/V19+O19)))</f>
        <v>510775.99969475</v>
      </c>
    </row>
    <row r="20" customFormat="false" ht="12.75" hidden="false" customHeight="false" outlineLevel="0" collapsed="false">
      <c r="A20" s="145" t="n">
        <v>39041.5424537037</v>
      </c>
      <c r="B20" s="125" t="n">
        <v>1</v>
      </c>
      <c r="C20" s="125" t="n">
        <v>0</v>
      </c>
      <c r="D20" s="145" t="n">
        <v>39041.5424768519</v>
      </c>
      <c r="E20" s="125" t="n">
        <v>2176</v>
      </c>
      <c r="F20" s="125" t="n">
        <v>0</v>
      </c>
      <c r="H20" s="143" t="n">
        <f aca="false">I20-'Shorting Summary'!$A$4</f>
        <v>411.999999482185</v>
      </c>
      <c r="I20" s="143" t="n">
        <f aca="false">86400*(AVERAGE(A20,D20)-'Raw IRMS Data'!$A$2)</f>
        <v>618.999999482185</v>
      </c>
      <c r="J20" s="125" t="n">
        <f aca="false">IF(B20=0,0.5*250/4095,B20*250/4095)</f>
        <v>0.0610500610500611</v>
      </c>
      <c r="K20" s="125" t="n">
        <f aca="false">C20*250/4095</f>
        <v>0</v>
      </c>
      <c r="L20" s="125" t="n">
        <f aca="false">IF(E20=0,0.5*250/4095,E20*250/4095)</f>
        <v>132.84493284493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284493284493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2844932844933</v>
      </c>
      <c r="U20" s="125" t="n">
        <f aca="false">ABS((K20*M20-($J$1-J20)*($J$1-L20))/(S20*K20-R20*($J$1-L20)))</f>
        <v>255338</v>
      </c>
      <c r="V20" s="125" t="n">
        <f aca="false">IF(R20=($J$1-J20)/U20,$J$1/S20-$M$1,IF(K20=0,$J$1/S20-$M$1,K20/ABS(R20-($J$1-J20)/U20)))</f>
        <v>17.3887867647059</v>
      </c>
      <c r="W20" s="125" t="n">
        <f aca="false">IF(K20=0,ABS(($J$1-J20)/N20-($J$1-J20)/U20),ABS((($J$1-J20)-K20)/(K20/V20+O20)))</f>
        <v>255337.999389499</v>
      </c>
    </row>
    <row r="21" customFormat="false" ht="12.75" hidden="false" customHeight="false" outlineLevel="0" collapsed="false">
      <c r="A21" s="145" t="n">
        <v>39041.5429398148</v>
      </c>
      <c r="B21" s="125" t="n">
        <v>969</v>
      </c>
      <c r="C21" s="125" t="n">
        <v>0</v>
      </c>
      <c r="D21" s="145" t="n">
        <v>39041.542962963</v>
      </c>
      <c r="E21" s="125" t="n">
        <v>1710</v>
      </c>
      <c r="F21" s="125" t="n">
        <v>0</v>
      </c>
      <c r="H21" s="143" t="n">
        <f aca="false">I21-'Shorting Summary'!$A$4</f>
        <v>453.999999870546</v>
      </c>
      <c r="I21" s="143" t="n">
        <f aca="false">86400*(AVERAGE(A21,D21)-'Raw IRMS Data'!$A$2)</f>
        <v>660.999999870546</v>
      </c>
      <c r="J21" s="125" t="n">
        <f aca="false">IF(B21=0,0.5*250/4095,B21*250/4095)</f>
        <v>59.1575091575092</v>
      </c>
      <c r="K21" s="125" t="n">
        <f aca="false">C21*250/4095</f>
        <v>0</v>
      </c>
      <c r="L21" s="125" t="n">
        <f aca="false">IF(E21=0,0.5*250/4095,E21*250/4095)</f>
        <v>104.395604395604</v>
      </c>
      <c r="M21" s="125" t="n">
        <f aca="false">F21*250/4095</f>
        <v>0</v>
      </c>
      <c r="N21" s="125" t="n">
        <f aca="false">J21/$M$1</f>
        <v>0.591575091575092</v>
      </c>
      <c r="O21" s="125" t="n">
        <f aca="false">K21/$M$1</f>
        <v>0</v>
      </c>
      <c r="P21" s="125" t="n">
        <f aca="false">L21/$M$1</f>
        <v>1.04395604395604</v>
      </c>
      <c r="Q21" s="125" t="n">
        <f aca="false">M21/$M$1</f>
        <v>0</v>
      </c>
      <c r="R21" s="125" t="n">
        <f aca="false">ABS(N21-O21)</f>
        <v>0.591575091575092</v>
      </c>
      <c r="S21" s="125" t="n">
        <f aca="false">ABS(P21-Q21)</f>
        <v>1.04395604395604</v>
      </c>
      <c r="U21" s="125" t="n">
        <f aca="false">ABS((K21*M21-($J$1-J21)*($J$1-L21))/(S21*K21-R21*($J$1-L21)))</f>
        <v>163.609907120743</v>
      </c>
      <c r="V21" s="125" t="n">
        <f aca="false">IF(R21=($J$1-J21)/U21,$J$1/S21-$M$1,IF(K21=0,$J$1/S21-$M$1,K21/ABS(R21-($J$1-J21)/U21)))</f>
        <v>49.3789473684211</v>
      </c>
      <c r="W21" s="125" t="n">
        <f aca="false">IF(K21=0,ABS(($J$1-J21)/N21-($J$1-J21)/U21),ABS((($J$1-J21)-K21)/(K21/V21+O21)))</f>
        <v>163.018332029168</v>
      </c>
    </row>
    <row r="22" customFormat="false" ht="12.75" hidden="false" customHeight="false" outlineLevel="0" collapsed="false">
      <c r="A22" s="145" t="n">
        <v>39041.5434259259</v>
      </c>
      <c r="B22" s="125" t="n">
        <v>1985</v>
      </c>
      <c r="C22" s="125" t="n">
        <v>0</v>
      </c>
      <c r="D22" s="145" t="n">
        <v>39041.5434490741</v>
      </c>
      <c r="E22" s="125" t="n">
        <v>1822</v>
      </c>
      <c r="F22" s="125" t="n">
        <v>0</v>
      </c>
      <c r="H22" s="143" t="n">
        <f aca="false">I22-'Shorting Summary'!$A$4</f>
        <v>496.000000258908</v>
      </c>
      <c r="I22" s="143" t="n">
        <f aca="false">86400*(AVERAGE(A22,D22)-'Raw IRMS Data'!$A$2)</f>
        <v>703.000000258908</v>
      </c>
      <c r="J22" s="125" t="n">
        <f aca="false">IF(B22=0,0.5*250/4095,B22*250/4095)</f>
        <v>121.184371184371</v>
      </c>
      <c r="K22" s="125" t="n">
        <f aca="false">C22*250/4095</f>
        <v>0</v>
      </c>
      <c r="L22" s="125" t="n">
        <f aca="false">IF(E22=0,0.5*250/4095,E22*250/4095)</f>
        <v>111.233211233211</v>
      </c>
      <c r="M22" s="125" t="n">
        <f aca="false">F22*250/4095</f>
        <v>0</v>
      </c>
      <c r="N22" s="125" t="n">
        <f aca="false">J22/$M$1</f>
        <v>1.21184371184371</v>
      </c>
      <c r="O22" s="125" t="n">
        <f aca="false">K22/$M$1</f>
        <v>0</v>
      </c>
      <c r="P22" s="125" t="n">
        <f aca="false">L22/$M$1</f>
        <v>1.11233211233211</v>
      </c>
      <c r="Q22" s="125" t="n">
        <f aca="false">M22/$M$1</f>
        <v>0</v>
      </c>
      <c r="R22" s="125" t="n">
        <f aca="false">ABS(N22-O22)</f>
        <v>1.21184371184371</v>
      </c>
      <c r="S22" s="125" t="n">
        <f aca="false">ABS(P22-Q22)</f>
        <v>1.11233211233211</v>
      </c>
      <c r="U22" s="125" t="n">
        <f aca="false">ABS((K22*M22-($J$1-J22)*($J$1-L22))/(S22*K22-R22*($J$1-L22)))</f>
        <v>28.6841309823678</v>
      </c>
      <c r="V22" s="125" t="n">
        <f aca="false">IF(R22=($J$1-J22)/U22,$J$1/S22-$M$1,IF(K22=0,$J$1/S22-$M$1,K22/ABS(R22-($J$1-J22)/U22)))</f>
        <v>40.1964873765093</v>
      </c>
      <c r="W22" s="125" t="n">
        <f aca="false">IF(K22=0,ABS(($J$1-J22)/N22-($J$1-J22)/U22),ABS((($J$1-J22)-K22)/(K22/V22+O22)))</f>
        <v>27.472287270524</v>
      </c>
    </row>
    <row r="23" customFormat="false" ht="12.75" hidden="false" customHeight="false" outlineLevel="0" collapsed="false">
      <c r="A23" s="145" t="n">
        <v>39041.543912037</v>
      </c>
      <c r="B23" s="125" t="n">
        <v>2388</v>
      </c>
      <c r="C23" s="125" t="n">
        <v>0</v>
      </c>
      <c r="D23" s="145" t="n">
        <v>39041.5439351852</v>
      </c>
      <c r="E23" s="125" t="n">
        <v>2176</v>
      </c>
      <c r="F23" s="125" t="n">
        <v>0</v>
      </c>
      <c r="H23" s="143" t="n">
        <f aca="false">I23-'Shorting Summary'!$A$4</f>
        <v>538.000000018627</v>
      </c>
      <c r="I23" s="143" t="n">
        <f aca="false">86400*(AVERAGE(A23,D23)-'Raw IRMS Data'!$A$2)</f>
        <v>745.000000018627</v>
      </c>
      <c r="J23" s="125" t="n">
        <f aca="false">IF(B23=0,0.5*250/4095,B23*250/4095)</f>
        <v>145.787545787546</v>
      </c>
      <c r="K23" s="125" t="n">
        <f aca="false">C23*250/4095</f>
        <v>0</v>
      </c>
      <c r="L23" s="125" t="n">
        <f aca="false">IF(E23=0,0.5*250/4095,E23*250/4095)</f>
        <v>132.844932844933</v>
      </c>
      <c r="M23" s="125" t="n">
        <f aca="false">F23*250/4095</f>
        <v>0</v>
      </c>
      <c r="N23" s="125" t="n">
        <f aca="false">J23/$M$1</f>
        <v>1.45787545787546</v>
      </c>
      <c r="O23" s="125" t="n">
        <f aca="false">K23/$M$1</f>
        <v>0</v>
      </c>
      <c r="P23" s="125" t="n">
        <f aca="false">L23/$M$1</f>
        <v>1.32844932844933</v>
      </c>
      <c r="Q23" s="125" t="n">
        <f aca="false">M23/$M$1</f>
        <v>0</v>
      </c>
      <c r="R23" s="125" t="n">
        <f aca="false">ABS(N23-O23)</f>
        <v>1.45787545787546</v>
      </c>
      <c r="S23" s="125" t="n">
        <f aca="false">ABS(P23-Q23)</f>
        <v>1.32844932844933</v>
      </c>
      <c r="U23" s="125" t="n">
        <f aca="false">ABS((K23*M23-($J$1-J23)*($J$1-L23))/(S23*K23-R23*($J$1-L23)))</f>
        <v>6.96733668341709</v>
      </c>
      <c r="V23" s="125" t="n">
        <f aca="false">IF(R23=($J$1-J23)/U23,$J$1/S23-$M$1,IF(K23=0,$J$1/S23-$M$1,K23/ABS(R23-($J$1-J23)/U23)))</f>
        <v>17.3887867647059</v>
      </c>
      <c r="W23" s="125" t="n">
        <f aca="false">IF(K23=0,ABS(($J$1-J23)/N23-($J$1-J23)/U23),ABS((($J$1-J23)-K23)/(K23/V23+O23)))</f>
        <v>5.50946122554164</v>
      </c>
    </row>
    <row r="24" customFormat="false" ht="12.75" hidden="false" customHeight="false" outlineLevel="0" collapsed="false">
      <c r="A24" s="145" t="n">
        <v>39041.5443981482</v>
      </c>
      <c r="B24" s="125" t="n">
        <v>2132</v>
      </c>
      <c r="C24" s="125" t="n">
        <v>0</v>
      </c>
      <c r="D24" s="145" t="n">
        <v>39041.5444212963</v>
      </c>
      <c r="E24" s="125" t="n">
        <v>1905</v>
      </c>
      <c r="F24" s="125" t="n">
        <v>0</v>
      </c>
      <c r="H24" s="143" t="n">
        <f aca="false">I24-'Shorting Summary'!$A$4</f>
        <v>579.999999778345</v>
      </c>
      <c r="I24" s="143" t="n">
        <f aca="false">86400*(AVERAGE(A24,D24)-'Raw IRMS Data'!$A$2)</f>
        <v>786.999999778345</v>
      </c>
      <c r="J24" s="125" t="n">
        <f aca="false">IF(B24=0,0.5*250/4095,B24*250/4095)</f>
        <v>130.15873015873</v>
      </c>
      <c r="K24" s="125" t="n">
        <f aca="false">C24*250/4095</f>
        <v>0</v>
      </c>
      <c r="L24" s="125" t="n">
        <f aca="false">IF(E24=0,0.5*250/4095,E24*250/4095)</f>
        <v>116.300366300366</v>
      </c>
      <c r="M24" s="125" t="n">
        <f aca="false">F24*250/4095</f>
        <v>0</v>
      </c>
      <c r="N24" s="125" t="n">
        <f aca="false">J24/$M$1</f>
        <v>1.3015873015873</v>
      </c>
      <c r="O24" s="125" t="n">
        <f aca="false">K24/$M$1</f>
        <v>0</v>
      </c>
      <c r="P24" s="125" t="n">
        <f aca="false">L24/$M$1</f>
        <v>1.16300366300366</v>
      </c>
      <c r="Q24" s="125" t="n">
        <f aca="false">M24/$M$1</f>
        <v>0</v>
      </c>
      <c r="R24" s="125" t="n">
        <f aca="false">ABS(N24-O24)</f>
        <v>1.3015873015873</v>
      </c>
      <c r="S24" s="125" t="n">
        <f aca="false">ABS(P24-Q24)</f>
        <v>1.16300366300366</v>
      </c>
      <c r="U24" s="125" t="n">
        <f aca="false">ABS((K24*M24-($J$1-J24)*($J$1-L24))/(S24*K24-R24*($J$1-L24)))</f>
        <v>19.8114446529081</v>
      </c>
      <c r="V24" s="125" t="n">
        <f aca="false">IF(R24=($J$1-J24)/U24,$J$1/S24-$M$1,IF(K24=0,$J$1/S24-$M$1,K24/ABS(R24-($J$1-J24)/U24)))</f>
        <v>34.088188976378</v>
      </c>
      <c r="W24" s="125" t="n">
        <f aca="false">IF(K24=0,ABS(($J$1-J24)/N24-($J$1-J24)/U24),ABS((($J$1-J24)-K24)/(K24/V24+O24)))</f>
        <v>18.5098573513208</v>
      </c>
    </row>
    <row r="25" customFormat="false" ht="12.75" hidden="false" customHeight="false" outlineLevel="0" collapsed="false">
      <c r="A25" s="145" t="n">
        <v>39041.5448842593</v>
      </c>
      <c r="B25" s="125" t="n">
        <v>2165</v>
      </c>
      <c r="C25" s="125" t="n">
        <v>0</v>
      </c>
      <c r="D25" s="145" t="n">
        <v>39041.5449074074</v>
      </c>
      <c r="E25" s="125" t="n">
        <v>2157</v>
      </c>
      <c r="F25" s="125" t="n">
        <v>0</v>
      </c>
      <c r="H25" s="143" t="n">
        <f aca="false">I25-'Shorting Summary'!$A$4</f>
        <v>621.999999538064</v>
      </c>
      <c r="I25" s="143" t="n">
        <f aca="false">86400*(AVERAGE(A25,D25)-'Raw IRMS Data'!$A$2)</f>
        <v>828.999999538064</v>
      </c>
      <c r="J25" s="125" t="n">
        <f aca="false">IF(B25=0,0.5*250/4095,B25*250/4095)</f>
        <v>132.173382173382</v>
      </c>
      <c r="K25" s="125" t="n">
        <f aca="false">C25*250/4095</f>
        <v>0</v>
      </c>
      <c r="L25" s="125" t="n">
        <f aca="false">IF(E25=0,0.5*250/4095,E25*250/4095)</f>
        <v>131.684981684982</v>
      </c>
      <c r="M25" s="125" t="n">
        <f aca="false">F25*250/4095</f>
        <v>0</v>
      </c>
      <c r="N25" s="125" t="n">
        <f aca="false">J25/$M$1</f>
        <v>1.32173382173382</v>
      </c>
      <c r="O25" s="125" t="n">
        <f aca="false">K25/$M$1</f>
        <v>0</v>
      </c>
      <c r="P25" s="125" t="n">
        <f aca="false">L25/$M$1</f>
        <v>1.31684981684982</v>
      </c>
      <c r="Q25" s="125" t="n">
        <f aca="false">M25/$M$1</f>
        <v>0</v>
      </c>
      <c r="R25" s="125" t="n">
        <f aca="false">ABS(N25-O25)</f>
        <v>1.32173382173382</v>
      </c>
      <c r="S25" s="125" t="n">
        <f aca="false">ABS(P25-Q25)</f>
        <v>1.31684981684982</v>
      </c>
      <c r="U25" s="125" t="n">
        <f aca="false">ABS((K25*M25-($J$1-J25)*($J$1-L25))/(S25*K25-R25*($J$1-L25)))</f>
        <v>17.9852193995381</v>
      </c>
      <c r="V25" s="125" t="n">
        <f aca="false">IF(R25=($J$1-J25)/U25,$J$1/S25-$M$1,IF(K25=0,$J$1/S25-$M$1,K25/ABS(R25-($J$1-J25)/U25)))</f>
        <v>18.42280945758</v>
      </c>
      <c r="W25" s="125" t="n">
        <f aca="false">IF(K25=0,ABS(($J$1-J25)/N25-($J$1-J25)/U25),ABS((($J$1-J25)-K25)/(K25/V25+O25)))</f>
        <v>16.6634855778043</v>
      </c>
    </row>
    <row r="26" customFormat="false" ht="12.75" hidden="false" customHeight="false" outlineLevel="0" collapsed="false">
      <c r="A26" s="145" t="n">
        <v>39041.5453703704</v>
      </c>
      <c r="B26" s="125" t="n">
        <v>1974</v>
      </c>
      <c r="C26" s="125" t="n">
        <v>0</v>
      </c>
      <c r="D26" s="145" t="n">
        <v>39041.5453935185</v>
      </c>
      <c r="E26" s="125" t="n">
        <v>2320</v>
      </c>
      <c r="F26" s="125" t="n">
        <v>0</v>
      </c>
      <c r="H26" s="143" t="n">
        <f aca="false">I26-'Shorting Summary'!$A$4</f>
        <v>663.999999926426</v>
      </c>
      <c r="I26" s="143" t="n">
        <f aca="false">86400*(AVERAGE(A26,D26)-'Raw IRMS Data'!$A$2)</f>
        <v>870.999999926426</v>
      </c>
      <c r="J26" s="125" t="n">
        <f aca="false">IF(B26=0,0.5*250/4095,B26*250/4095)</f>
        <v>120.512820512821</v>
      </c>
      <c r="K26" s="125" t="n">
        <f aca="false">C26*250/4095</f>
        <v>0</v>
      </c>
      <c r="L26" s="125" t="n">
        <f aca="false">IF(E26=0,0.5*250/4095,E26*250/4095)</f>
        <v>141.636141636142</v>
      </c>
      <c r="M26" s="125" t="n">
        <f aca="false">F26*250/4095</f>
        <v>0</v>
      </c>
      <c r="N26" s="125" t="n">
        <f aca="false">J26/$M$1</f>
        <v>1.20512820512821</v>
      </c>
      <c r="O26" s="125" t="n">
        <f aca="false">K26/$M$1</f>
        <v>0</v>
      </c>
      <c r="P26" s="125" t="n">
        <f aca="false">L26/$M$1</f>
        <v>1.41636141636142</v>
      </c>
      <c r="Q26" s="125" t="n">
        <f aca="false">M26/$M$1</f>
        <v>0</v>
      </c>
      <c r="R26" s="125" t="n">
        <f aca="false">ABS(N26-O26)</f>
        <v>1.20512820512821</v>
      </c>
      <c r="S26" s="125" t="n">
        <f aca="false">ABS(P26-Q26)</f>
        <v>1.41636141636142</v>
      </c>
      <c r="U26" s="125" t="n">
        <f aca="false">ABS((K26*M26-($J$1-J26)*($J$1-L26))/(S26*K26-R26*($J$1-L26)))</f>
        <v>29.4012158054711</v>
      </c>
      <c r="V26" s="125" t="n">
        <f aca="false">IF(R26=($J$1-J26)/U26,$J$1/S26-$M$1,IF(K26=0,$J$1/S26-$M$1,K26/ABS(R26-($J$1-J26)/U26)))</f>
        <v>10.1025862068965</v>
      </c>
      <c r="W26" s="125" t="n">
        <f aca="false">IF(K26=0,ABS(($J$1-J26)/N26-($J$1-J26)/U26),ABS((($J$1-J26)-K26)/(K26/V26+O26)))</f>
        <v>28.1960876003429</v>
      </c>
    </row>
    <row r="27" customFormat="false" ht="12.75" hidden="false" customHeight="false" outlineLevel="0" collapsed="false">
      <c r="A27" s="145" t="n">
        <v>39041.5458564815</v>
      </c>
      <c r="B27" s="125" t="n">
        <v>2493</v>
      </c>
      <c r="C27" s="125" t="n">
        <v>0</v>
      </c>
      <c r="D27" s="145" t="n">
        <v>39041.5458796296</v>
      </c>
      <c r="E27" s="125" t="n">
        <v>1866</v>
      </c>
      <c r="F27" s="125" t="n">
        <v>0</v>
      </c>
      <c r="H27" s="143" t="n">
        <f aca="false">I27-'Shorting Summary'!$A$4</f>
        <v>706.000000314787</v>
      </c>
      <c r="I27" s="143" t="n">
        <f aca="false">86400*(AVERAGE(A27,D27)-'Raw IRMS Data'!$A$2)</f>
        <v>913.000000314787</v>
      </c>
      <c r="J27" s="125" t="n">
        <f aca="false">IF(B27=0,0.5*250/4095,B27*250/4095)</f>
        <v>152.197802197802</v>
      </c>
      <c r="K27" s="125" t="n">
        <f aca="false">C27*250/4095</f>
        <v>0</v>
      </c>
      <c r="L27" s="125" t="n">
        <f aca="false">IF(E27=0,0.5*250/4095,E27*250/4095)</f>
        <v>113.919413919414</v>
      </c>
      <c r="M27" s="125" t="n">
        <f aca="false">F27*250/4095</f>
        <v>0</v>
      </c>
      <c r="N27" s="125" t="n">
        <f aca="false">J27/$M$1</f>
        <v>1.52197802197802</v>
      </c>
      <c r="O27" s="125" t="n">
        <f aca="false">K27/$M$1</f>
        <v>0</v>
      </c>
      <c r="P27" s="125" t="n">
        <f aca="false">L27/$M$1</f>
        <v>1.13919413919414</v>
      </c>
      <c r="Q27" s="125" t="n">
        <f aca="false">M27/$M$1</f>
        <v>0</v>
      </c>
      <c r="R27" s="125" t="n">
        <f aca="false">ABS(N27-O27)</f>
        <v>1.52197802197802</v>
      </c>
      <c r="S27" s="125" t="n">
        <f aca="false">ABS(P27-Q27)</f>
        <v>1.13919413919414</v>
      </c>
      <c r="U27" s="125" t="n">
        <f aca="false">ABS((K27*M27-($J$1-J27)*($J$1-L27))/(S27*K27-R27*($J$1-L27)))</f>
        <v>2.46209386281589</v>
      </c>
      <c r="V27" s="125" t="n">
        <f aca="false">IF(R27=($J$1-J27)/U27,$J$1/S27-$M$1,IF(K27=0,$J$1/S27-$M$1,K27/ABS(R27-($J$1-J27)/U27)))</f>
        <v>36.8906752411576</v>
      </c>
      <c r="W27" s="125" t="n">
        <f aca="false">IF(K27=0,ABS(($J$1-J27)/N27-($J$1-J27)/U27),ABS((($J$1-J27)-K27)/(K27/V27+O27)))</f>
        <v>0.940115840837871</v>
      </c>
    </row>
    <row r="28" customFormat="false" ht="12.75" hidden="false" customHeight="false" outlineLevel="0" collapsed="false">
      <c r="A28" s="145" t="n">
        <v>39041.5463425926</v>
      </c>
      <c r="B28" s="125" t="n">
        <v>2282</v>
      </c>
      <c r="C28" s="125" t="n">
        <v>0</v>
      </c>
      <c r="D28" s="145" t="n">
        <v>39041.5463657407</v>
      </c>
      <c r="E28" s="125" t="n">
        <v>2115</v>
      </c>
      <c r="F28" s="125" t="n">
        <v>0</v>
      </c>
      <c r="H28" s="143" t="n">
        <f aca="false">I28-'Shorting Summary'!$A$4</f>
        <v>748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139.316239316239</v>
      </c>
      <c r="K28" s="125" t="n">
        <f aca="false">C28*250/4095</f>
        <v>0</v>
      </c>
      <c r="L28" s="125" t="n">
        <f aca="false">IF(E28=0,0.5*250/4095,E28*250/4095)</f>
        <v>129.120879120879</v>
      </c>
      <c r="M28" s="125" t="n">
        <f aca="false">F28*250/4095</f>
        <v>0</v>
      </c>
      <c r="N28" s="125" t="n">
        <f aca="false">J28/$M$1</f>
        <v>1.39316239316239</v>
      </c>
      <c r="O28" s="125" t="n">
        <f aca="false">K28/$M$1</f>
        <v>0</v>
      </c>
      <c r="P28" s="125" t="n">
        <f aca="false">L28/$M$1</f>
        <v>1.29120879120879</v>
      </c>
      <c r="Q28" s="125" t="n">
        <f aca="false">M28/$M$1</f>
        <v>0</v>
      </c>
      <c r="R28" s="125" t="n">
        <f aca="false">ABS(N28-O28)</f>
        <v>1.39316239316239</v>
      </c>
      <c r="S28" s="125" t="n">
        <f aca="false">ABS(P28-Q28)</f>
        <v>1.29120879120879</v>
      </c>
      <c r="U28" s="125" t="n">
        <f aca="false">ABS((K28*M28-($J$1-J28)*($J$1-L28))/(S28*K28-R28*($J$1-L28)))</f>
        <v>11.9360210341805</v>
      </c>
      <c r="V28" s="125" t="n">
        <f aca="false">IF(R28=($J$1-J28)/U28,$J$1/S28-$M$1,IF(K28=0,$J$1/S28-$M$1,K28/ABS(R28-($J$1-J28)/U28)))</f>
        <v>20.7744680851064</v>
      </c>
      <c r="W28" s="125" t="n">
        <f aca="false">IF(K28=0,ABS(($J$1-J28)/N28-($J$1-J28)/U28),ABS((($J$1-J28)-K28)/(K28/V28+O28)))</f>
        <v>10.5428586410182</v>
      </c>
    </row>
    <row r="29" customFormat="false" ht="12.75" hidden="false" customHeight="false" outlineLevel="0" collapsed="false">
      <c r="A29" s="145" t="n">
        <v>39041.5468287037</v>
      </c>
      <c r="B29" s="125" t="n">
        <v>1973</v>
      </c>
      <c r="C29" s="125" t="n">
        <v>0</v>
      </c>
      <c r="D29" s="145" t="n">
        <v>39041.5468518519</v>
      </c>
      <c r="E29" s="125" t="n">
        <v>1939</v>
      </c>
      <c r="F29" s="125" t="n">
        <v>0</v>
      </c>
      <c r="H29" s="143" t="n">
        <f aca="false">I29-'Shorting Summary'!$A$4</f>
        <v>789.999999834225</v>
      </c>
      <c r="I29" s="143" t="n">
        <f aca="false">86400*(AVERAGE(A29,D29)-'Raw IRMS Data'!$A$2)</f>
        <v>996.999999834225</v>
      </c>
      <c r="J29" s="125" t="n">
        <f aca="false">IF(B29=0,0.5*250/4095,B29*250/4095)</f>
        <v>120.45177045177</v>
      </c>
      <c r="K29" s="125" t="n">
        <f aca="false">C29*250/4095</f>
        <v>0</v>
      </c>
      <c r="L29" s="125" t="n">
        <f aca="false">IF(E29=0,0.5*250/4095,E29*250/4095)</f>
        <v>118.376068376068</v>
      </c>
      <c r="M29" s="125" t="n">
        <f aca="false">F29*250/4095</f>
        <v>0</v>
      </c>
      <c r="N29" s="125" t="n">
        <f aca="false">J29/$M$1</f>
        <v>1.2045177045177</v>
      </c>
      <c r="O29" s="125" t="n">
        <f aca="false">K29/$M$1</f>
        <v>0</v>
      </c>
      <c r="P29" s="125" t="n">
        <f aca="false">L29/$M$1</f>
        <v>1.18376068376068</v>
      </c>
      <c r="Q29" s="125" t="n">
        <f aca="false">M29/$M$1</f>
        <v>0</v>
      </c>
      <c r="R29" s="125" t="n">
        <f aca="false">ABS(N29-O29)</f>
        <v>1.2045177045177</v>
      </c>
      <c r="S29" s="125" t="n">
        <f aca="false">ABS(P29-Q29)</f>
        <v>1.18376068376068</v>
      </c>
      <c r="U29" s="125" t="n">
        <f aca="false">ABS((K29*M29-($J$1-J29)*($J$1-L29))/(S29*K29-R29*($J$1-L29)))</f>
        <v>29.4668018246325</v>
      </c>
      <c r="V29" s="125" t="n">
        <f aca="false">IF(R29=($J$1-J29)/U29,$J$1/S29-$M$1,IF(K29=0,$J$1/S29-$M$1,K29/ABS(R29-($J$1-J29)/U29)))</f>
        <v>31.7369778236204</v>
      </c>
      <c r="W29" s="125" t="n">
        <f aca="false">IF(K29=0,ABS(($J$1-J29)/N29-($J$1-J29)/U29),ABS((($J$1-J29)-K29)/(K29/V29+O29)))</f>
        <v>28.2622841201148</v>
      </c>
    </row>
    <row r="30" customFormat="false" ht="12.75" hidden="false" customHeight="false" outlineLevel="0" collapsed="false">
      <c r="A30" s="145" t="n">
        <v>39041.5473148148</v>
      </c>
      <c r="B30" s="125" t="n">
        <v>2422</v>
      </c>
      <c r="C30" s="125" t="n">
        <v>0</v>
      </c>
      <c r="D30" s="145" t="n">
        <v>39041.547337963</v>
      </c>
      <c r="E30" s="125" t="n">
        <v>2139</v>
      </c>
      <c r="F30" s="125" t="n">
        <v>0</v>
      </c>
      <c r="H30" s="143" t="n">
        <f aca="false">I30-'Shorting Summary'!$A$4</f>
        <v>831.999999593943</v>
      </c>
      <c r="I30" s="143" t="n">
        <f aca="false">86400*(AVERAGE(A30,D30)-'Raw IRMS Data'!$A$2)</f>
        <v>1038.99999959394</v>
      </c>
      <c r="J30" s="125" t="n">
        <f aca="false">IF(B30=0,0.5*250/4095,B30*250/4095)</f>
        <v>147.863247863248</v>
      </c>
      <c r="K30" s="125" t="n">
        <f aca="false">C30*250/4095</f>
        <v>0</v>
      </c>
      <c r="L30" s="125" t="n">
        <f aca="false">IF(E30=0,0.5*250/4095,E30*250/4095)</f>
        <v>130.586080586081</v>
      </c>
      <c r="M30" s="125" t="n">
        <f aca="false">F30*250/4095</f>
        <v>0</v>
      </c>
      <c r="N30" s="125" t="n">
        <f aca="false">J30/$M$1</f>
        <v>1.47863247863248</v>
      </c>
      <c r="O30" s="125" t="n">
        <f aca="false">K30/$M$1</f>
        <v>0</v>
      </c>
      <c r="P30" s="125" t="n">
        <f aca="false">L30/$M$1</f>
        <v>1.30586080586081</v>
      </c>
      <c r="Q30" s="125" t="n">
        <f aca="false">M30/$M$1</f>
        <v>0</v>
      </c>
      <c r="R30" s="125" t="n">
        <f aca="false">ABS(N30-O30)</f>
        <v>1.47863247863248</v>
      </c>
      <c r="S30" s="125" t="n">
        <f aca="false">ABS(P30-Q30)</f>
        <v>1.30586080586081</v>
      </c>
      <c r="U30" s="125" t="n">
        <f aca="false">ABS((K30*M30-($J$1-J30)*($J$1-L30))/(S30*K30-R30*($J$1-L30)))</f>
        <v>5.46573080099092</v>
      </c>
      <c r="V30" s="125" t="n">
        <f aca="false">IF(R30=($J$1-J30)/U30,$J$1/S30-$M$1,IF(K30=0,$J$1/S30-$M$1,K30/ABS(R30-($J$1-J30)/U30)))</f>
        <v>19.4193548387097</v>
      </c>
      <c r="W30" s="125" t="n">
        <f aca="false">IF(K30=0,ABS(($J$1-J30)/N30-($J$1-J30)/U30),ABS((($J$1-J30)-K30)/(K30/V30+O30)))</f>
        <v>3.98709832235844</v>
      </c>
    </row>
    <row r="31" customFormat="false" ht="12.75" hidden="false" customHeight="false" outlineLevel="0" collapsed="false">
      <c r="A31" s="145" t="n">
        <v>39041.5478009259</v>
      </c>
      <c r="B31" s="125" t="n">
        <v>2158</v>
      </c>
      <c r="C31" s="125" t="n">
        <v>0</v>
      </c>
      <c r="D31" s="145" t="n">
        <v>39041.5478240741</v>
      </c>
      <c r="E31" s="125" t="n">
        <v>2382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131.746031746032</v>
      </c>
      <c r="K31" s="125" t="n">
        <f aca="false">C31*250/4095</f>
        <v>0</v>
      </c>
      <c r="L31" s="125" t="n">
        <f aca="false">IF(E31=0,0.5*250/4095,E31*250/4095)</f>
        <v>145.421245421245</v>
      </c>
      <c r="M31" s="125" t="n">
        <f aca="false">F31*250/4095</f>
        <v>0</v>
      </c>
      <c r="N31" s="125" t="n">
        <f aca="false">J31/$M$1</f>
        <v>1.31746031746032</v>
      </c>
      <c r="O31" s="125" t="n">
        <f aca="false">K31/$M$1</f>
        <v>0</v>
      </c>
      <c r="P31" s="125" t="n">
        <f aca="false">L31/$M$1</f>
        <v>1.45421245421245</v>
      </c>
      <c r="Q31" s="125" t="n">
        <f aca="false">M31/$M$1</f>
        <v>0</v>
      </c>
      <c r="R31" s="125" t="n">
        <f aca="false">ABS(N31-O31)</f>
        <v>1.31746031746032</v>
      </c>
      <c r="S31" s="125" t="n">
        <f aca="false">ABS(P31-Q31)</f>
        <v>1.45421245421245</v>
      </c>
      <c r="U31" s="125" t="n">
        <f aca="false">ABS((K31*M31-($J$1-J31)*($J$1-L31))/(S31*K31-R31*($J$1-L31)))</f>
        <v>18.3679332715477</v>
      </c>
      <c r="V31" s="125" t="n">
        <f aca="false">IF(R31=($J$1-J31)/U31,$J$1/S31-$M$1,IF(K31=0,$J$1/S31-$M$1,K31/ABS(R31-($J$1-J31)/U31)))</f>
        <v>7.23677581863979</v>
      </c>
      <c r="W31" s="125" t="n">
        <f aca="false">IF(K31=0,ABS(($J$1-J31)/N31-($J$1-J31)/U31),ABS((($J$1-J31)-K31)/(K31/V31+O31)))</f>
        <v>17.0504729540874</v>
      </c>
    </row>
    <row r="32" customFormat="false" ht="12.75" hidden="false" customHeight="false" outlineLevel="0" collapsed="false">
      <c r="A32" s="145" t="n">
        <v>39041.548287037</v>
      </c>
      <c r="B32" s="125" t="n">
        <v>2538</v>
      </c>
      <c r="C32" s="125" t="n">
        <v>0</v>
      </c>
      <c r="D32" s="145" t="n">
        <v>39041.5483101852</v>
      </c>
      <c r="E32" s="125" t="n">
        <v>2512</v>
      </c>
      <c r="F32" s="125" t="n">
        <v>0</v>
      </c>
      <c r="H32" s="143" t="n">
        <f aca="false">I32-'Shorting Summary'!$A$4</f>
        <v>916.000000370666</v>
      </c>
      <c r="I32" s="143" t="n">
        <f aca="false">86400*(AVERAGE(A32,D32)-'Raw IRMS Data'!$A$2)</f>
        <v>1123.00000037067</v>
      </c>
      <c r="J32" s="125" t="n">
        <f aca="false">IF(B32=0,0.5*250/4095,B32*250/4095)</f>
        <v>154.945054945055</v>
      </c>
      <c r="K32" s="125" t="n">
        <f aca="false">C32*250/4095</f>
        <v>0</v>
      </c>
      <c r="L32" s="125" t="n">
        <f aca="false">IF(E32=0,0.5*250/4095,E32*250/4095)</f>
        <v>153.357753357753</v>
      </c>
      <c r="M32" s="125" t="n">
        <f aca="false">F32*250/4095</f>
        <v>0</v>
      </c>
      <c r="N32" s="125" t="n">
        <f aca="false">J32/$M$1</f>
        <v>1.54945054945055</v>
      </c>
      <c r="O32" s="125" t="n">
        <f aca="false">K32/$M$1</f>
        <v>0</v>
      </c>
      <c r="P32" s="125" t="n">
        <f aca="false">L32/$M$1</f>
        <v>1.53357753357753</v>
      </c>
      <c r="Q32" s="125" t="n">
        <f aca="false">M32/$M$1</f>
        <v>0</v>
      </c>
      <c r="R32" s="125" t="n">
        <f aca="false">ABS(N32-O32)</f>
        <v>1.54945054945055</v>
      </c>
      <c r="S32" s="125" t="n">
        <f aca="false">ABS(P32-Q32)</f>
        <v>1.53357753357753</v>
      </c>
      <c r="U32" s="125" t="n">
        <f aca="false">ABS((K32*M32-($J$1-J32)*($J$1-L32))/(S32*K32-R32*($J$1-L32)))</f>
        <v>0.645390070921986</v>
      </c>
      <c r="V32" s="125" t="n">
        <f aca="false">IF(R32=($J$1-J32)/U32,$J$1/S32-$M$1,IF(K32=0,$J$1/S32-$M$1,K32/ABS(R32-($J$1-J32)/U32)))</f>
        <v>1.68710191082803</v>
      </c>
      <c r="W32" s="125" t="n">
        <f aca="false">IF(K32=0,ABS(($J$1-J32)/N32-($J$1-J32)/U32),ABS((($J$1-J32)-K32)/(K32/V32+O32)))</f>
        <v>0.904060478528564</v>
      </c>
    </row>
    <row r="33" customFormat="false" ht="12.75" hidden="false" customHeight="false" outlineLevel="0" collapsed="false">
      <c r="A33" s="145" t="n">
        <v>39041.5487731482</v>
      </c>
      <c r="B33" s="125" t="n">
        <v>2515</v>
      </c>
      <c r="C33" s="125" t="n">
        <v>0</v>
      </c>
      <c r="D33" s="145" t="n">
        <v>39041.5487962963</v>
      </c>
      <c r="E33" s="125" t="n">
        <v>2390</v>
      </c>
      <c r="F33" s="125" t="n">
        <v>0</v>
      </c>
      <c r="H33" s="143" t="n">
        <f aca="false">I33-'Shorting Summary'!$A$4</f>
        <v>958.000000130385</v>
      </c>
      <c r="I33" s="143" t="n">
        <f aca="false">86400*(AVERAGE(A33,D33)-'Raw IRMS Data'!$A$2)</f>
        <v>1165.00000013039</v>
      </c>
      <c r="J33" s="125" t="n">
        <f aca="false">IF(B33=0,0.5*250/4095,B33*250/4095)</f>
        <v>153.540903540904</v>
      </c>
      <c r="K33" s="125" t="n">
        <f aca="false">C33*250/4095</f>
        <v>0</v>
      </c>
      <c r="L33" s="125" t="n">
        <f aca="false">IF(E33=0,0.5*250/4095,E33*250/4095)</f>
        <v>145.909645909646</v>
      </c>
      <c r="M33" s="125" t="n">
        <f aca="false">F33*250/4095</f>
        <v>0</v>
      </c>
      <c r="N33" s="125" t="n">
        <f aca="false">J33/$M$1</f>
        <v>1.53540903540904</v>
      </c>
      <c r="O33" s="125" t="n">
        <f aca="false">K33/$M$1</f>
        <v>0</v>
      </c>
      <c r="P33" s="125" t="n">
        <f aca="false">L33/$M$1</f>
        <v>1.45909645909646</v>
      </c>
      <c r="Q33" s="125" t="n">
        <f aca="false">M33/$M$1</f>
        <v>0</v>
      </c>
      <c r="R33" s="125" t="n">
        <f aca="false">ABS(N33-O33)</f>
        <v>1.53540903540904</v>
      </c>
      <c r="S33" s="125" t="n">
        <f aca="false">ABS(P33-Q33)</f>
        <v>1.45909645909646</v>
      </c>
      <c r="U33" s="125" t="n">
        <f aca="false">ABS((K33*M33-($J$1-J33)*($J$1-L33))/(S33*K33-R33*($J$1-L33)))</f>
        <v>1.56580516898608</v>
      </c>
      <c r="V33" s="125" t="n">
        <f aca="false">IF(R33=($J$1-J33)/U33,$J$1/S33-$M$1,IF(K33=0,$J$1/S33-$M$1,K33/ABS(R33-($J$1-J33)/U33)))</f>
        <v>6.87782426778242</v>
      </c>
      <c r="W33" s="125" t="n">
        <f aca="false">IF(K33=0,ABS(($J$1-J33)/N33-($J$1-J33)/U33),ABS((($J$1-J33)-K33)/(K33/V33+O33)))</f>
        <v>0.0303961335770493</v>
      </c>
    </row>
    <row r="34" customFormat="false" ht="12.75" hidden="false" customHeight="false" outlineLevel="0" collapsed="false">
      <c r="A34" s="145" t="n">
        <v>39041.5492592593</v>
      </c>
      <c r="B34" s="125" t="n">
        <v>2243</v>
      </c>
      <c r="C34" s="125" t="n">
        <v>0</v>
      </c>
      <c r="D34" s="145" t="n">
        <v>39041.5492824074</v>
      </c>
      <c r="E34" s="125" t="n">
        <v>2039</v>
      </c>
      <c r="F34" s="125" t="n">
        <v>0</v>
      </c>
      <c r="H34" s="143" t="n">
        <f aca="false">I34-'Shorting Summary'!$A$4</f>
        <v>999.999999890104</v>
      </c>
      <c r="I34" s="143" t="n">
        <f aca="false">86400*(AVERAGE(A34,D34)-'Raw IRMS Data'!$A$2)</f>
        <v>1206.9999998901</v>
      </c>
      <c r="J34" s="125" t="n">
        <f aca="false">IF(B34=0,0.5*250/4095,B34*250/4095)</f>
        <v>136.935286935287</v>
      </c>
      <c r="K34" s="125" t="n">
        <f aca="false">C34*250/4095</f>
        <v>0</v>
      </c>
      <c r="L34" s="125" t="n">
        <f aca="false">IF(E34=0,0.5*250/4095,E34*250/4095)</f>
        <v>124.481074481074</v>
      </c>
      <c r="M34" s="125" t="n">
        <f aca="false">F34*250/4095</f>
        <v>0</v>
      </c>
      <c r="N34" s="125" t="n">
        <f aca="false">J34/$M$1</f>
        <v>1.36935286935287</v>
      </c>
      <c r="O34" s="125" t="n">
        <f aca="false">K34/$M$1</f>
        <v>0</v>
      </c>
      <c r="P34" s="125" t="n">
        <f aca="false">L34/$M$1</f>
        <v>1.24481074481074</v>
      </c>
      <c r="Q34" s="125" t="n">
        <f aca="false">M34/$M$1</f>
        <v>0</v>
      </c>
      <c r="R34" s="125" t="n">
        <f aca="false">ABS(N34-O34)</f>
        <v>1.36935286935287</v>
      </c>
      <c r="S34" s="125" t="n">
        <f aca="false">ABS(P34-Q34)</f>
        <v>1.24481074481074</v>
      </c>
      <c r="U34" s="125" t="n">
        <f aca="false">ABS((K34*M34-($J$1-J34)*($J$1-L34))/(S34*K34-R34*($J$1-L34)))</f>
        <v>13.8823004904146</v>
      </c>
      <c r="V34" s="125" t="n">
        <f aca="false">IF(R34=($J$1-J34)/U34,$J$1/S34-$M$1,IF(K34=0,$J$1/S34-$M$1,K34/ABS(R34-($J$1-J34)/U34)))</f>
        <v>25.2761157430113</v>
      </c>
      <c r="W34" s="125" t="n">
        <f aca="false">IF(K34=0,ABS(($J$1-J34)/N34-($J$1-J34)/U34),ABS((($J$1-J34)-K34)/(K34/V34+O34)))</f>
        <v>12.5129476210618</v>
      </c>
    </row>
    <row r="35" customFormat="false" ht="12.75" hidden="false" customHeight="false" outlineLevel="0" collapsed="false">
      <c r="A35" s="145" t="n">
        <v>39041.5497453704</v>
      </c>
      <c r="B35" s="125" t="n">
        <v>2239</v>
      </c>
      <c r="C35" s="125" t="n">
        <v>0</v>
      </c>
      <c r="D35" s="145" t="n">
        <v>39041.5497685185</v>
      </c>
      <c r="E35" s="125" t="n">
        <v>2132</v>
      </c>
      <c r="F35" s="125" t="n">
        <v>0</v>
      </c>
      <c r="H35" s="143" t="n">
        <f aca="false">I35-'Shorting Summary'!$A$4</f>
        <v>1041.99999964982</v>
      </c>
      <c r="I35" s="143" t="n">
        <f aca="false">86400*(AVERAGE(A35,D35)-'Raw IRMS Data'!$A$2)</f>
        <v>1248.99999964982</v>
      </c>
      <c r="J35" s="125" t="n">
        <f aca="false">IF(B35=0,0.5*250/4095,B35*250/4095)</f>
        <v>136.691086691087</v>
      </c>
      <c r="K35" s="125" t="n">
        <f aca="false">C35*250/4095</f>
        <v>0</v>
      </c>
      <c r="L35" s="125" t="n">
        <f aca="false">IF(E35=0,0.5*250/4095,E35*250/4095)</f>
        <v>130.15873015873</v>
      </c>
      <c r="M35" s="125" t="n">
        <f aca="false">F35*250/4095</f>
        <v>0</v>
      </c>
      <c r="N35" s="125" t="n">
        <f aca="false">J35/$M$1</f>
        <v>1.36691086691087</v>
      </c>
      <c r="O35" s="125" t="n">
        <f aca="false">K35/$M$1</f>
        <v>0</v>
      </c>
      <c r="P35" s="125" t="n">
        <f aca="false">L35/$M$1</f>
        <v>1.3015873015873</v>
      </c>
      <c r="Q35" s="125" t="n">
        <f aca="false">M35/$M$1</f>
        <v>0</v>
      </c>
      <c r="R35" s="125" t="n">
        <f aca="false">ABS(N35-O35)</f>
        <v>1.36691086691087</v>
      </c>
      <c r="S35" s="125" t="n">
        <f aca="false">ABS(P35-Q35)</f>
        <v>1.3015873015873</v>
      </c>
      <c r="U35" s="125" t="n">
        <f aca="false">ABS((K35*M35-($J$1-J35)*($J$1-L35))/(S35*K35-R35*($J$1-L35)))</f>
        <v>14.0857525681108</v>
      </c>
      <c r="V35" s="125" t="n">
        <f aca="false">IF(R35=($J$1-J35)/U35,$J$1/S35-$M$1,IF(K35=0,$J$1/S35-$M$1,K35/ABS(R35-($J$1-J35)/U35)))</f>
        <v>19.8114446529081</v>
      </c>
      <c r="W35" s="125" t="n">
        <f aca="false">IF(K35=0,ABS(($J$1-J35)/N35-($J$1-J35)/U35),ABS((($J$1-J35)-K35)/(K35/V35+O35)))</f>
        <v>12.718841701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55555555555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0</v>
      </c>
      <c r="F3" s="125" t="s">
        <v>162</v>
      </c>
      <c r="G3" s="125" t="s">
        <v>175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81</v>
      </c>
      <c r="B5" s="125" t="s">
        <v>143</v>
      </c>
      <c r="C5" s="125" t="s">
        <v>144</v>
      </c>
      <c r="D5" s="125" t="s">
        <v>18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57</v>
      </c>
      <c r="W5" s="125" t="s">
        <v>183</v>
      </c>
    </row>
    <row r="6" customFormat="false" ht="12.75" hidden="false" customHeight="false" outlineLevel="0" collapsed="false">
      <c r="A6" s="145" t="n">
        <v>39041.535625</v>
      </c>
      <c r="B6" s="125" t="n">
        <v>0</v>
      </c>
      <c r="C6" s="125" t="n">
        <v>0</v>
      </c>
      <c r="D6" s="145" t="n">
        <v>39041.5356365741</v>
      </c>
      <c r="E6" s="125" t="n">
        <v>0</v>
      </c>
      <c r="F6" s="125" t="n">
        <v>0</v>
      </c>
      <c r="H6" s="143" t="n">
        <f aca="false">I6-'Shorting Summary'!$A$4</f>
        <v>-178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2776</v>
      </c>
      <c r="V6" s="125" t="n">
        <f aca="false">IF(R6=($J$1-J6)/U6,$J$1/S6-$M$1,IF(K6=0,$J$1/S6-$M$1,K6/ABS(R6-($J$1-J6)/U6)))</f>
        <v>512776</v>
      </c>
      <c r="W6" s="125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5" t="n">
        <v>39041.5361111111</v>
      </c>
      <c r="B7" s="125" t="n">
        <v>0</v>
      </c>
      <c r="C7" s="125" t="n">
        <v>0</v>
      </c>
      <c r="D7" s="145" t="n">
        <v>39041.5361226852</v>
      </c>
      <c r="E7" s="125" t="n">
        <v>0</v>
      </c>
      <c r="F7" s="125" t="n">
        <v>0</v>
      </c>
      <c r="H7" s="143" t="n">
        <f aca="false">I7-'Shorting Summary'!$A$4</f>
        <v>-136.500000178814</v>
      </c>
      <c r="I7" s="143" t="n">
        <f aca="false">86400*(AVERAGE(A7,D7)-'Raw IRMS Data'!$A$2)</f>
        <v>70.499999821186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2776</v>
      </c>
      <c r="V7" s="125" t="n">
        <f aca="false">IF(R7=($J$1-J7)/U7,$J$1/S7-$M$1,IF(K7=0,$J$1/S7-$M$1,K7/ABS(R7-($J$1-J7)/U7)))</f>
        <v>512776</v>
      </c>
      <c r="W7" s="125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5" t="n">
        <v>39041.5365972222</v>
      </c>
      <c r="B8" s="125" t="n">
        <v>0</v>
      </c>
      <c r="C8" s="125" t="n">
        <v>0</v>
      </c>
      <c r="D8" s="145" t="n">
        <v>39041.5366087963</v>
      </c>
      <c r="E8" s="125" t="n">
        <v>0</v>
      </c>
      <c r="F8" s="125" t="n">
        <v>0</v>
      </c>
      <c r="H8" s="143" t="n">
        <f aca="false">I8-'Shorting Summary'!$A$4</f>
        <v>-94.5000004190952</v>
      </c>
      <c r="I8" s="143" t="n">
        <f aca="false">86400*(AVERAGE(A8,D8)-'Raw IRMS Data'!$A$2)</f>
        <v>112.49999958090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2776</v>
      </c>
      <c r="V8" s="125" t="n">
        <f aca="false">IF(R8=($J$1-J8)/U8,$J$1/S8-$M$1,IF(K8=0,$J$1/S8-$M$1,K8/ABS(R8-($J$1-J8)/U8)))</f>
        <v>512776</v>
      </c>
      <c r="W8" s="125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5" t="n">
        <v>39041.5370833333</v>
      </c>
      <c r="B9" s="125" t="n">
        <v>0</v>
      </c>
      <c r="C9" s="125" t="n">
        <v>0</v>
      </c>
      <c r="D9" s="145" t="n">
        <v>39041.5370949074</v>
      </c>
      <c r="E9" s="125" t="n">
        <v>0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2776</v>
      </c>
      <c r="V9" s="125" t="n">
        <f aca="false">IF(R9=($J$1-J9)/U9,$J$1/S9-$M$1,IF(K9=0,$J$1/S9-$M$1,K9/ABS(R9-($J$1-J9)/U9)))</f>
        <v>512776</v>
      </c>
      <c r="W9" s="125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5" t="n">
        <v>39041.5375694444</v>
      </c>
      <c r="B10" s="125" t="n">
        <v>0</v>
      </c>
      <c r="C10" s="125" t="n">
        <v>0</v>
      </c>
      <c r="D10" s="145" t="n">
        <v>39041.5375810185</v>
      </c>
      <c r="E10" s="125" t="n">
        <v>0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2776</v>
      </c>
      <c r="V10" s="125" t="n">
        <f aca="false">IF(R10=($J$1-J10)/U10,$J$1/S10-$M$1,IF(K10=0,$J$1/S10-$M$1,K10/ABS(R10-($J$1-J10)/U10)))</f>
        <v>512776</v>
      </c>
      <c r="W10" s="125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5" t="n">
        <v>39041.5380555556</v>
      </c>
      <c r="B11" s="125" t="n">
        <v>0</v>
      </c>
      <c r="C11" s="125" t="n">
        <v>0</v>
      </c>
      <c r="D11" s="145" t="n">
        <v>39041.5380671296</v>
      </c>
      <c r="E11" s="125" t="n">
        <v>0</v>
      </c>
      <c r="F11" s="125" t="n">
        <v>0</v>
      </c>
      <c r="H11" s="143" t="n">
        <f aca="false">I11-'Shorting Summary'!$A$4</f>
        <v>31.5000001173466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2776</v>
      </c>
      <c r="V11" s="125" t="n">
        <f aca="false">IF(R11=($J$1-J11)/U11,$J$1/S11-$M$1,IF(K11=0,$J$1/S11-$M$1,K11/ABS(R11-($J$1-J11)/U11)))</f>
        <v>512776</v>
      </c>
      <c r="W11" s="125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5" t="n">
        <v>39041.5385416667</v>
      </c>
      <c r="B12" s="125" t="n">
        <v>0</v>
      </c>
      <c r="C12" s="125" t="n">
        <v>0</v>
      </c>
      <c r="D12" s="145" t="n">
        <v>39041.5385532407</v>
      </c>
      <c r="E12" s="125" t="n">
        <v>0</v>
      </c>
      <c r="F12" s="125" t="n">
        <v>0</v>
      </c>
      <c r="H12" s="143" t="n">
        <f aca="false">I12-'Shorting Summary'!$A$4</f>
        <v>73.4999998770654</v>
      </c>
      <c r="I12" s="143" t="n">
        <f aca="false">86400*(AVERAGE(A12,D12)-'Raw IRMS Data'!$A$2)</f>
        <v>280.499999877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2776</v>
      </c>
      <c r="V12" s="125" t="n">
        <f aca="false">IF(R12=($J$1-J12)/U12,$J$1/S12-$M$1,IF(K12=0,$J$1/S12-$M$1,K12/ABS(R12-($J$1-J12)/U12)))</f>
        <v>512776</v>
      </c>
      <c r="W12" s="125" t="n">
        <f aca="false">IF(K12=0,ABS(($J$1-J12)/N12-($J$1-J12)/U12),ABS((($J$1-J12)-K12)/(K12/V12+O12)))</f>
        <v>512775.99969475</v>
      </c>
    </row>
    <row r="13" customFormat="false" ht="12.75" hidden="false" customHeight="false" outlineLevel="0" collapsed="false">
      <c r="A13" s="145" t="n">
        <v>39041.5390277778</v>
      </c>
      <c r="B13" s="125" t="n">
        <v>0</v>
      </c>
      <c r="C13" s="125" t="n">
        <v>0</v>
      </c>
      <c r="D13" s="145" t="n">
        <v>39041.5390393519</v>
      </c>
      <c r="E13" s="125" t="n">
        <v>0</v>
      </c>
      <c r="F13" s="125" t="n">
        <v>0</v>
      </c>
      <c r="H13" s="143" t="n">
        <f aca="false">I13-'Shorting Summary'!$A$4</f>
        <v>115.499999636784</v>
      </c>
      <c r="I13" s="143" t="n">
        <f aca="false">86400*(AVERAGE(A13,D13)-'Raw IRMS Data'!$A$2)</f>
        <v>322.499999636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2776</v>
      </c>
      <c r="V13" s="125" t="n">
        <f aca="false">IF(R13=($J$1-J13)/U13,$J$1/S13-$M$1,IF(K13=0,$J$1/S13-$M$1,K13/ABS(R13-($J$1-J13)/U13)))</f>
        <v>512776</v>
      </c>
      <c r="W13" s="125" t="n">
        <f aca="false">IF(K13=0,ABS(($J$1-J13)/N13-($J$1-J13)/U13),ABS((($J$1-J13)-K13)/(K13/V13+O13)))</f>
        <v>512775.99969475</v>
      </c>
    </row>
    <row r="14" customFormat="false" ht="12.75" hidden="false" customHeight="false" outlineLevel="0" collapsed="false">
      <c r="A14" s="145" t="n">
        <v>39041.5395138889</v>
      </c>
      <c r="B14" s="125" t="n">
        <v>0</v>
      </c>
      <c r="C14" s="125" t="n">
        <v>0</v>
      </c>
      <c r="D14" s="145" t="n">
        <v>39041.539525463</v>
      </c>
      <c r="E14" s="125" t="n">
        <v>0</v>
      </c>
      <c r="F14" s="125" t="n">
        <v>0</v>
      </c>
      <c r="H14" s="143" t="n">
        <f aca="false">I14-'Shorting Summary'!$A$4</f>
        <v>157.499999396503</v>
      </c>
      <c r="I14" s="143" t="n">
        <f aca="false">86400*(AVERAGE(A14,D14)-'Raw IRMS Data'!$A$2)</f>
        <v>364.499999396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2776</v>
      </c>
      <c r="V14" s="125" t="n">
        <f aca="false">IF(R14=($J$1-J14)/U14,$J$1/S14-$M$1,IF(K14=0,$J$1/S14-$M$1,K14/ABS(R14-($J$1-J14)/U14)))</f>
        <v>512776</v>
      </c>
      <c r="W14" s="125" t="n">
        <f aca="false">IF(K14=0,ABS(($J$1-J14)/N14-($J$1-J14)/U14),ABS((($J$1-J14)-K14)/(K14/V14+O14)))</f>
        <v>512775.99969475</v>
      </c>
    </row>
    <row r="15" customFormat="false" ht="12.75" hidden="false" customHeight="false" outlineLevel="0" collapsed="false">
      <c r="A15" s="145" t="n">
        <v>39041.54</v>
      </c>
      <c r="B15" s="125" t="n">
        <v>0</v>
      </c>
      <c r="C15" s="125" t="n">
        <v>0</v>
      </c>
      <c r="D15" s="145" t="n">
        <v>39041.5400115741</v>
      </c>
      <c r="E15" s="125" t="n">
        <v>0</v>
      </c>
      <c r="F15" s="125" t="n">
        <v>0</v>
      </c>
      <c r="H15" s="143" t="n">
        <f aca="false">I15-'Shorting Summary'!$A$4</f>
        <v>199.500000413507</v>
      </c>
      <c r="I15" s="143" t="n">
        <f aca="false">86400*(AVERAGE(A15,D15)-'Raw IRMS Data'!$A$2)</f>
        <v>406.50000041350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2776</v>
      </c>
      <c r="V15" s="125" t="n">
        <f aca="false">IF(R15=($J$1-J15)/U15,$J$1/S15-$M$1,IF(K15=0,$J$1/S15-$M$1,K15/ABS(R15-($J$1-J15)/U15)))</f>
        <v>512776</v>
      </c>
      <c r="W15" s="125" t="n">
        <f aca="false">IF(K15=0,ABS(($J$1-J15)/N15-($J$1-J15)/U15),ABS((($J$1-J15)-K15)/(K15/V15+O15)))</f>
        <v>512775.99969475</v>
      </c>
    </row>
    <row r="16" customFormat="false" ht="12.75" hidden="false" customHeight="false" outlineLevel="0" collapsed="false">
      <c r="A16" s="145" t="n">
        <v>39041.5404861111</v>
      </c>
      <c r="B16" s="125" t="n">
        <v>0</v>
      </c>
      <c r="C16" s="125" t="n">
        <v>0</v>
      </c>
      <c r="D16" s="145" t="n">
        <v>39041.5404976852</v>
      </c>
      <c r="E16" s="125" t="n">
        <v>0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2776</v>
      </c>
      <c r="V16" s="125" t="n">
        <f aca="false">IF(R16=($J$1-J16)/U16,$J$1/S16-$M$1,IF(K16=0,$J$1/S16-$M$1,K16/ABS(R16-($J$1-J16)/U16)))</f>
        <v>512776</v>
      </c>
      <c r="W16" s="125" t="n">
        <f aca="false">IF(K16=0,ABS(($J$1-J16)/N16-($J$1-J16)/U16),ABS((($J$1-J16)-K16)/(K16/V16+O16)))</f>
        <v>512775.99969475</v>
      </c>
    </row>
    <row r="17" customFormat="false" ht="12.75" hidden="false" customHeight="false" outlineLevel="0" collapsed="false">
      <c r="A17" s="145" t="n">
        <v>39041.5409722222</v>
      </c>
      <c r="B17" s="125" t="n">
        <v>0</v>
      </c>
      <c r="C17" s="125" t="n">
        <v>0</v>
      </c>
      <c r="D17" s="145" t="n">
        <v>39041.5409837963</v>
      </c>
      <c r="E17" s="125" t="n">
        <v>0</v>
      </c>
      <c r="F17" s="125" t="n">
        <v>0</v>
      </c>
      <c r="H17" s="143" t="n">
        <f aca="false">I17-'Shorting Summary'!$A$4</f>
        <v>283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2776</v>
      </c>
      <c r="V17" s="125" t="n">
        <f aca="false">IF(R17=($J$1-J17)/U17,$J$1/S17-$M$1,IF(K17=0,$J$1/S17-$M$1,K17/ABS(R17-($J$1-J17)/U17)))</f>
        <v>512776</v>
      </c>
      <c r="W17" s="125" t="n">
        <f aca="false">IF(K17=0,ABS(($J$1-J17)/N17-($J$1-J17)/U17),ABS((($J$1-J17)-K17)/(K17/V17+O17)))</f>
        <v>512775.99969475</v>
      </c>
    </row>
    <row r="18" customFormat="false" ht="12.75" hidden="false" customHeight="false" outlineLevel="0" collapsed="false">
      <c r="A18" s="145" t="n">
        <v>39041.5414583333</v>
      </c>
      <c r="B18" s="125" t="n">
        <v>0</v>
      </c>
      <c r="C18" s="125" t="n">
        <v>0</v>
      </c>
      <c r="D18" s="145" t="n">
        <v>39041.5414699074</v>
      </c>
      <c r="E18" s="125" t="n">
        <v>0</v>
      </c>
      <c r="F18" s="125" t="n">
        <v>0</v>
      </c>
      <c r="H18" s="143" t="n">
        <f aca="false">I18-'Shorting Summary'!$A$4</f>
        <v>325.499999692664</v>
      </c>
      <c r="I18" s="143" t="n">
        <f aca="false">86400*(AVERAGE(A18,D18)-'Raw IRMS Data'!$A$2)</f>
        <v>532.49999969266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2776</v>
      </c>
      <c r="V18" s="125" t="n">
        <f aca="false">IF(R18=($J$1-J18)/U18,$J$1/S18-$M$1,IF(K18=0,$J$1/S18-$M$1,K18/ABS(R18-($J$1-J18)/U18)))</f>
        <v>512776</v>
      </c>
      <c r="W18" s="125" t="n">
        <f aca="false">IF(K18=0,ABS(($J$1-J18)/N18-($J$1-J18)/U18),ABS((($J$1-J18)-K18)/(K18/V18+O18)))</f>
        <v>512775.99969475</v>
      </c>
    </row>
    <row r="19" customFormat="false" ht="12.75" hidden="false" customHeight="false" outlineLevel="0" collapsed="false">
      <c r="A19" s="145" t="n">
        <v>39041.5419444444</v>
      </c>
      <c r="B19" s="125" t="n">
        <v>0</v>
      </c>
      <c r="C19" s="125" t="n">
        <v>0</v>
      </c>
      <c r="D19" s="145" t="n">
        <v>39041.5419560185</v>
      </c>
      <c r="E19" s="125" t="n">
        <v>5</v>
      </c>
      <c r="F19" s="125" t="n">
        <v>0</v>
      </c>
      <c r="H19" s="143" t="n">
        <f aca="false">I19-'Shorting Summary'!$A$4</f>
        <v>367.499999452382</v>
      </c>
      <c r="I19" s="143" t="n">
        <f aca="false">86400*(AVERAGE(A19,D19)-'Raw IRMS Data'!$A$2)</f>
        <v>574.499999452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305250305250305</v>
      </c>
      <c r="U19" s="125" t="n">
        <f aca="false">ABS((K19*M19-($J$1-J19)*($J$1-L19))/(S19*K19-R19*($J$1-L19)))</f>
        <v>512776</v>
      </c>
      <c r="V19" s="125" t="n">
        <f aca="false">IF(R19=($J$1-J19)/U19,$J$1/S19-$M$1,IF(K19=0,$J$1/S19-$M$1,K19/ABS(R19-($J$1-J19)/U19)))</f>
        <v>51187.6</v>
      </c>
      <c r="W19" s="125" t="n">
        <f aca="false">IF(K19=0,ABS(($J$1-J19)/N19-($J$1-J19)/U19),ABS((($J$1-J19)-K19)/(K19/V19+O19)))</f>
        <v>512775.99969475</v>
      </c>
    </row>
    <row r="20" customFormat="false" ht="12.75" hidden="false" customHeight="false" outlineLevel="0" collapsed="false">
      <c r="A20" s="145" t="n">
        <v>39041.5424305556</v>
      </c>
      <c r="B20" s="125" t="n">
        <v>0</v>
      </c>
      <c r="C20" s="125" t="n">
        <v>0</v>
      </c>
      <c r="D20" s="145" t="n">
        <v>39041.5424421296</v>
      </c>
      <c r="E20" s="125" t="n">
        <v>98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60.3174603174603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603174603174603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603174603174603</v>
      </c>
      <c r="U20" s="125" t="n">
        <f aca="false">ABS((K20*M20-($J$1-J20)*($J$1-L20))/(S20*K20-R20*($J$1-L20)))</f>
        <v>512776</v>
      </c>
      <c r="V20" s="125" t="n">
        <f aca="false">IF(R20=($J$1-J20)/U20,$J$1/S20-$M$1,IF(K20=0,$J$1/S20-$M$1,K20/ABS(R20-($J$1-J20)/U20)))</f>
        <v>159.552631578947</v>
      </c>
      <c r="W20" s="125" t="n">
        <f aca="false">IF(K20=0,ABS(($J$1-J20)/N20-($J$1-J20)/U20),ABS((($J$1-J20)-K20)/(K20/V20+O20)))</f>
        <v>512775.99969475</v>
      </c>
    </row>
    <row r="21" customFormat="false" ht="12.75" hidden="false" customHeight="false" outlineLevel="0" collapsed="false">
      <c r="A21" s="145" t="n">
        <v>39041.5429166667</v>
      </c>
      <c r="B21" s="125" t="n">
        <v>411</v>
      </c>
      <c r="C21" s="125" t="n">
        <v>0</v>
      </c>
      <c r="D21" s="145" t="n">
        <v>39041.5429282407</v>
      </c>
      <c r="E21" s="125" t="n">
        <v>1869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IF(B21=0,0.5*250/4095,B21*250/4095)</f>
        <v>25.0915750915751</v>
      </c>
      <c r="K21" s="125" t="n">
        <f aca="false">C21*250/4095</f>
        <v>0</v>
      </c>
      <c r="L21" s="125" t="n">
        <f aca="false">IF(E21=0,0.5*250/4095,E21*250/4095)</f>
        <v>114.102564102564</v>
      </c>
      <c r="M21" s="125" t="n">
        <f aca="false">F21*250/4095</f>
        <v>0</v>
      </c>
      <c r="N21" s="125" t="n">
        <f aca="false">J21/$M$1</f>
        <v>0.250915750915751</v>
      </c>
      <c r="O21" s="125" t="n">
        <f aca="false">K21/$M$1</f>
        <v>0</v>
      </c>
      <c r="P21" s="125" t="n">
        <f aca="false">L21/$M$1</f>
        <v>1.14102564102564</v>
      </c>
      <c r="Q21" s="125" t="n">
        <f aca="false">M21/$M$1</f>
        <v>0</v>
      </c>
      <c r="R21" s="125" t="n">
        <f aca="false">ABS(N21-O21)</f>
        <v>0.250915750915751</v>
      </c>
      <c r="S21" s="125" t="n">
        <f aca="false">ABS(P21-Q21)</f>
        <v>1.14102564102564</v>
      </c>
      <c r="U21" s="125" t="n">
        <f aca="false">ABS((K21*M21-($J$1-J21)*($J$1-L21))/(S21*K21-R21*($J$1-L21)))</f>
        <v>523.936739659367</v>
      </c>
      <c r="V21" s="125" t="n">
        <f aca="false">IF(R21=($J$1-J21)/U21,$J$1/S21-$M$1,IF(K21=0,$J$1/S21-$M$1,K21/ABS(R21-($J$1-J21)/U21)))</f>
        <v>37.2059925093633</v>
      </c>
      <c r="W21" s="125" t="n">
        <f aca="false">IF(K21=0,ABS(($J$1-J21)/N21-($J$1-J21)/U21),ABS((($J$1-J21)-K21)/(K21/V21+O21)))</f>
        <v>523.685823908452</v>
      </c>
    </row>
    <row r="22" customFormat="false" ht="12.75" hidden="false" customHeight="false" outlineLevel="0" collapsed="false">
      <c r="A22" s="145" t="n">
        <v>39041.5433912037</v>
      </c>
      <c r="B22" s="125" t="n">
        <v>2379</v>
      </c>
      <c r="C22" s="125" t="n">
        <v>0</v>
      </c>
      <c r="D22" s="145" t="n">
        <v>39041.5434143519</v>
      </c>
      <c r="E22" s="125" t="n">
        <v>2478</v>
      </c>
      <c r="F22" s="125" t="n">
        <v>0</v>
      </c>
      <c r="H22" s="143" t="n">
        <f aca="false">I22-'Shorting Summary'!$A$4</f>
        <v>493.000000186265</v>
      </c>
      <c r="I22" s="143" t="n">
        <f aca="false">86400*(AVERAGE(A22,D22)-'Raw IRMS Data'!$A$2)</f>
        <v>700.000000186265</v>
      </c>
      <c r="J22" s="125" t="n">
        <f aca="false">IF(B22=0,0.5*250/4095,B22*250/4095)</f>
        <v>145.238095238095</v>
      </c>
      <c r="K22" s="125" t="n">
        <f aca="false">C22*250/4095</f>
        <v>0</v>
      </c>
      <c r="L22" s="125" t="n">
        <f aca="false">IF(E22=0,0.5*250/4095,E22*250/4095)</f>
        <v>151.282051282051</v>
      </c>
      <c r="M22" s="125" t="n">
        <f aca="false">F22*250/4095</f>
        <v>0</v>
      </c>
      <c r="N22" s="125" t="n">
        <f aca="false">J22/$M$1</f>
        <v>1.45238095238095</v>
      </c>
      <c r="O22" s="125" t="n">
        <f aca="false">K22/$M$1</f>
        <v>0</v>
      </c>
      <c r="P22" s="125" t="n">
        <f aca="false">L22/$M$1</f>
        <v>1.51282051282051</v>
      </c>
      <c r="Q22" s="125" t="n">
        <f aca="false">M22/$M$1</f>
        <v>0</v>
      </c>
      <c r="R22" s="125" t="n">
        <f aca="false">ABS(N22-O22)</f>
        <v>1.45238095238095</v>
      </c>
      <c r="S22" s="125" t="n">
        <f aca="false">ABS(P22-Q22)</f>
        <v>1.51282051282051</v>
      </c>
      <c r="U22" s="125" t="n">
        <f aca="false">ABS((K22*M22-($J$1-J22)*($J$1-L22))/(S22*K22-R22*($J$1-L22)))</f>
        <v>7.79234972677595</v>
      </c>
      <c r="V22" s="125" t="n">
        <f aca="false">IF(R22=($J$1-J22)/U22,$J$1/S22-$M$1,IF(K22=0,$J$1/S22-$M$1,K22/ABS(R22-($J$1-J22)/U22)))</f>
        <v>3.48587570621469</v>
      </c>
      <c r="W22" s="125" t="n">
        <f aca="false">IF(K22=0,ABS(($J$1-J22)/N22-($J$1-J22)/U22),ABS((($J$1-J22)-K22)/(K22/V22+O22)))</f>
        <v>6.33996877439499</v>
      </c>
    </row>
    <row r="23" customFormat="false" ht="12.75" hidden="false" customHeight="false" outlineLevel="0" collapsed="false">
      <c r="A23" s="145" t="n">
        <v>39041.5438773148</v>
      </c>
      <c r="B23" s="125" t="n">
        <v>1909</v>
      </c>
      <c r="C23" s="125" t="n">
        <v>0</v>
      </c>
      <c r="D23" s="145" t="n">
        <v>39041.543900463</v>
      </c>
      <c r="E23" s="125" t="n">
        <v>1732</v>
      </c>
      <c r="F23" s="125" t="n">
        <v>0</v>
      </c>
      <c r="H23" s="143" t="n">
        <f aca="false">I23-'Shorting Summary'!$A$4</f>
        <v>534.999999945983</v>
      </c>
      <c r="I23" s="143" t="n">
        <f aca="false">86400*(AVERAGE(A23,D23)-'Raw IRMS Data'!$A$2)</f>
        <v>741.999999945983</v>
      </c>
      <c r="J23" s="125" t="n">
        <f aca="false">IF(B23=0,0.5*250/4095,B23*250/4095)</f>
        <v>116.544566544567</v>
      </c>
      <c r="K23" s="125" t="n">
        <f aca="false">C23*250/4095</f>
        <v>0</v>
      </c>
      <c r="L23" s="125" t="n">
        <f aca="false">IF(E23=0,0.5*250/4095,E23*250/4095)</f>
        <v>105.738705738706</v>
      </c>
      <c r="M23" s="125" t="n">
        <f aca="false">F23*250/4095</f>
        <v>0</v>
      </c>
      <c r="N23" s="125" t="n">
        <f aca="false">J23/$M$1</f>
        <v>1.16544566544567</v>
      </c>
      <c r="O23" s="125" t="n">
        <f aca="false">K23/$M$1</f>
        <v>0</v>
      </c>
      <c r="P23" s="125" t="n">
        <f aca="false">L23/$M$1</f>
        <v>1.05738705738706</v>
      </c>
      <c r="Q23" s="125" t="n">
        <f aca="false">M23/$M$1</f>
        <v>0</v>
      </c>
      <c r="R23" s="125" t="n">
        <f aca="false">ABS(N23-O23)</f>
        <v>1.16544566544567</v>
      </c>
      <c r="S23" s="125" t="n">
        <f aca="false">ABS(P23-Q23)</f>
        <v>1.05738705738706</v>
      </c>
      <c r="U23" s="125" t="n">
        <f aca="false">ABS((K23*M23-($J$1-J23)*($J$1-L23))/(S23*K23-R23*($J$1-L23)))</f>
        <v>34.3310633839706</v>
      </c>
      <c r="V23" s="125" t="n">
        <f aca="false">IF(R23=($J$1-J23)/U23,$J$1/S23-$M$1,IF(K23=0,$J$1/S23-$M$1,K23/ABS(R23-($J$1-J23)/U23)))</f>
        <v>48.0588914549653</v>
      </c>
      <c r="W23" s="125" t="n">
        <f aca="false">IF(K23=0,ABS(($J$1-J23)/N23-($J$1-J23)/U23),ABS((($J$1-J23)-K23)/(K23/V23+O23)))</f>
        <v>33.165617718525</v>
      </c>
    </row>
    <row r="24" customFormat="false" ht="12.75" hidden="false" customHeight="false" outlineLevel="0" collapsed="false">
      <c r="A24" s="145" t="n">
        <v>39041.5443634259</v>
      </c>
      <c r="B24" s="125" t="n">
        <v>2069</v>
      </c>
      <c r="C24" s="125" t="n">
        <v>0</v>
      </c>
      <c r="D24" s="145" t="n">
        <v>39041.5443865741</v>
      </c>
      <c r="E24" s="125" t="n">
        <v>1912</v>
      </c>
      <c r="F24" s="125" t="n">
        <v>0</v>
      </c>
      <c r="H24" s="143" t="n">
        <f aca="false">I24-'Shorting Summary'!$A$4</f>
        <v>576.999999705702</v>
      </c>
      <c r="I24" s="143" t="n">
        <f aca="false">86400*(AVERAGE(A24,D24)-'Raw IRMS Data'!$A$2)</f>
        <v>783.999999705702</v>
      </c>
      <c r="J24" s="125" t="n">
        <f aca="false">IF(B24=0,0.5*250/4095,B24*250/4095)</f>
        <v>126.312576312576</v>
      </c>
      <c r="K24" s="125" t="n">
        <f aca="false">C24*250/4095</f>
        <v>0</v>
      </c>
      <c r="L24" s="125" t="n">
        <f aca="false">IF(E24=0,0.5*250/4095,E24*250/4095)</f>
        <v>116.727716727717</v>
      </c>
      <c r="M24" s="125" t="n">
        <f aca="false">F24*250/4095</f>
        <v>0</v>
      </c>
      <c r="N24" s="125" t="n">
        <f aca="false">J24/$M$1</f>
        <v>1.26312576312576</v>
      </c>
      <c r="O24" s="125" t="n">
        <f aca="false">K24/$M$1</f>
        <v>0</v>
      </c>
      <c r="P24" s="125" t="n">
        <f aca="false">L24/$M$1</f>
        <v>1.16727716727717</v>
      </c>
      <c r="Q24" s="125" t="n">
        <f aca="false">M24/$M$1</f>
        <v>0</v>
      </c>
      <c r="R24" s="125" t="n">
        <f aca="false">ABS(N24-O24)</f>
        <v>1.26312576312576</v>
      </c>
      <c r="S24" s="125" t="n">
        <f aca="false">ABS(P24-Q24)</f>
        <v>1.16727716727717</v>
      </c>
      <c r="U24" s="125" t="n">
        <f aca="false">ABS((K24*M24-($J$1-J24)*($J$1-L24))/(S24*K24-R24*($J$1-L24)))</f>
        <v>23.9429676172064</v>
      </c>
      <c r="V24" s="125" t="n">
        <f aca="false">IF(R24=($J$1-J24)/U24,$J$1/S24-$M$1,IF(K24=0,$J$1/S24-$M$1,K24/ABS(R24-($J$1-J24)/U24)))</f>
        <v>34.1202928870293</v>
      </c>
      <c r="W24" s="125" t="n">
        <f aca="false">IF(K24=0,ABS(($J$1-J24)/N24-($J$1-J24)/U24),ABS((($J$1-J24)-K24)/(K24/V24+O24)))</f>
        <v>22.6798418540806</v>
      </c>
    </row>
    <row r="25" customFormat="false" ht="12.75" hidden="false" customHeight="false" outlineLevel="0" collapsed="false">
      <c r="A25" s="145" t="n">
        <v>39041.544849537</v>
      </c>
      <c r="B25" s="125" t="n">
        <v>2046</v>
      </c>
      <c r="C25" s="125" t="n">
        <v>0</v>
      </c>
      <c r="D25" s="145" t="n">
        <v>39041.5448726852</v>
      </c>
      <c r="E25" s="125" t="n">
        <v>2393</v>
      </c>
      <c r="F25" s="125" t="n">
        <v>0</v>
      </c>
      <c r="H25" s="143" t="n">
        <f aca="false">I25-'Shorting Summary'!$A$4</f>
        <v>618.999999465421</v>
      </c>
      <c r="I25" s="143" t="n">
        <f aca="false">86400*(AVERAGE(A25,D25)-'Raw IRMS Data'!$A$2)</f>
        <v>825.999999465421</v>
      </c>
      <c r="J25" s="125" t="n">
        <f aca="false">IF(B25=0,0.5*250/4095,B25*250/4095)</f>
        <v>124.908424908425</v>
      </c>
      <c r="K25" s="125" t="n">
        <f aca="false">C25*250/4095</f>
        <v>0</v>
      </c>
      <c r="L25" s="125" t="n">
        <f aca="false">IF(E25=0,0.5*250/4095,E25*250/4095)</f>
        <v>146.092796092796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46092796092796</v>
      </c>
      <c r="U25" s="125" t="n">
        <f aca="false">ABS((K25*M25-($J$1-J25)*($J$1-L25))/(S25*K25-R25*($J$1-L25)))</f>
        <v>25.336265884653</v>
      </c>
      <c r="V25" s="125" t="n">
        <f aca="false">IF(R25=($J$1-J25)/U25,$J$1/S25-$M$1,IF(K25=0,$J$1/S25-$M$1,K25/ABS(R25-($J$1-J25)/U25)))</f>
        <v>7.1617216882574</v>
      </c>
      <c r="W25" s="125" t="n">
        <f aca="false">IF(K25=0,ABS(($J$1-J25)/N25-($J$1-J25)/U25),ABS((($J$1-J25)-K25)/(K25/V25+O25)))</f>
        <v>24.0871816355687</v>
      </c>
    </row>
    <row r="26" customFormat="false" ht="12.75" hidden="false" customHeight="false" outlineLevel="0" collapsed="false">
      <c r="A26" s="145" t="n">
        <v>39041.5453472222</v>
      </c>
      <c r="B26" s="125" t="n">
        <v>2116</v>
      </c>
      <c r="C26" s="125" t="n">
        <v>0</v>
      </c>
      <c r="D26" s="145" t="n">
        <v>39041.5453587963</v>
      </c>
      <c r="E26" s="125" t="n">
        <v>2079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IF(B26=0,0.5*250/4095,B26*250/4095)</f>
        <v>129.181929181929</v>
      </c>
      <c r="K26" s="125" t="n">
        <f aca="false">C26*250/4095</f>
        <v>0</v>
      </c>
      <c r="L26" s="125" t="n">
        <f aca="false">IF(E26=0,0.5*250/4095,E26*250/4095)</f>
        <v>126.923076923077</v>
      </c>
      <c r="M26" s="125" t="n">
        <f aca="false">F26*250/4095</f>
        <v>0</v>
      </c>
      <c r="N26" s="125" t="n">
        <f aca="false">J26/$M$1</f>
        <v>1.29181929181929</v>
      </c>
      <c r="O26" s="125" t="n">
        <f aca="false">K26/$M$1</f>
        <v>0</v>
      </c>
      <c r="P26" s="125" t="n">
        <f aca="false">L26/$M$1</f>
        <v>1.26923076923077</v>
      </c>
      <c r="Q26" s="125" t="n">
        <f aca="false">M26/$M$1</f>
        <v>0</v>
      </c>
      <c r="R26" s="125" t="n">
        <f aca="false">ABS(N26-O26)</f>
        <v>1.29181929181929</v>
      </c>
      <c r="S26" s="125" t="n">
        <f aca="false">ABS(P26-Q26)</f>
        <v>1.26923076923077</v>
      </c>
      <c r="U26" s="125" t="n">
        <f aca="false">ABS((K26*M26-($J$1-J26)*($J$1-L26))/(S26*K26-R26*($J$1-L26)))</f>
        <v>21.1899810964083</v>
      </c>
      <c r="V26" s="125" t="n">
        <f aca="false">IF(R26=($J$1-J26)/U26,$J$1/S26-$M$1,IF(K26=0,$J$1/S26-$M$1,K26/ABS(R26-($J$1-J26)/U26)))</f>
        <v>23.3468013468013</v>
      </c>
      <c r="W26" s="125" t="n">
        <f aca="false">IF(K26=0,ABS(($J$1-J26)/N26-($J$1-J26)/U26),ABS((($J$1-J26)-K26)/(K26/V26+O26)))</f>
        <v>19.898161804589</v>
      </c>
    </row>
    <row r="27" customFormat="false" ht="12.75" hidden="false" customHeight="false" outlineLevel="0" collapsed="false">
      <c r="A27" s="145" t="n">
        <v>39041.5458333333</v>
      </c>
      <c r="B27" s="125" t="n">
        <v>2309</v>
      </c>
      <c r="C27" s="125" t="n">
        <v>0</v>
      </c>
      <c r="D27" s="145" t="n">
        <v>39041.5458449074</v>
      </c>
      <c r="E27" s="125" t="n">
        <v>2054</v>
      </c>
      <c r="F27" s="125" t="n">
        <v>0</v>
      </c>
      <c r="H27" s="143" t="n">
        <f aca="false">I27-'Shorting Summary'!$A$4</f>
        <v>703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140.964590964591</v>
      </c>
      <c r="K27" s="125" t="n">
        <f aca="false">C27*250/4095</f>
        <v>0</v>
      </c>
      <c r="L27" s="125" t="n">
        <f aca="false">IF(E27=0,0.5*250/4095,E27*250/4095)</f>
        <v>125.396825396825</v>
      </c>
      <c r="M27" s="125" t="n">
        <f aca="false">F27*250/4095</f>
        <v>0</v>
      </c>
      <c r="N27" s="125" t="n">
        <f aca="false">J27/$M$1</f>
        <v>1.40964590964591</v>
      </c>
      <c r="O27" s="125" t="n">
        <f aca="false">K27/$M$1</f>
        <v>0</v>
      </c>
      <c r="P27" s="125" t="n">
        <f aca="false">L27/$M$1</f>
        <v>1.25396825396825</v>
      </c>
      <c r="Q27" s="125" t="n">
        <f aca="false">M27/$M$1</f>
        <v>0</v>
      </c>
      <c r="R27" s="125" t="n">
        <f aca="false">ABS(N27-O27)</f>
        <v>1.40964590964591</v>
      </c>
      <c r="S27" s="125" t="n">
        <f aca="false">ABS(P27-Q27)</f>
        <v>1.25396825396825</v>
      </c>
      <c r="U27" s="125" t="n">
        <f aca="false">ABS((K27*M27-($J$1-J27)*($J$1-L27))/(S27*K27-R27*($J$1-L27)))</f>
        <v>11.0601992204417</v>
      </c>
      <c r="V27" s="125" t="n">
        <f aca="false">IF(R27=($J$1-J27)/U27,$J$1/S27-$M$1,IF(K27=0,$J$1/S27-$M$1,K27/ABS(R27-($J$1-J27)/U27)))</f>
        <v>24.8481012658228</v>
      </c>
      <c r="W27" s="125" t="n">
        <f aca="false">IF(K27=0,ABS(($J$1-J27)/N27-($J$1-J27)/U27),ABS((($J$1-J27)-K27)/(K27/V27+O27)))</f>
        <v>9.65055331079583</v>
      </c>
    </row>
    <row r="28" customFormat="false" ht="12.75" hidden="false" customHeight="false" outlineLevel="0" collapsed="false">
      <c r="A28" s="145" t="n">
        <v>39041.5463078704</v>
      </c>
      <c r="B28" s="125" t="n">
        <v>2523</v>
      </c>
      <c r="C28" s="125" t="n">
        <v>0</v>
      </c>
      <c r="D28" s="145" t="n">
        <v>39041.5463310185</v>
      </c>
      <c r="E28" s="125" t="n">
        <v>2003</v>
      </c>
      <c r="F28" s="125" t="n">
        <v>0</v>
      </c>
      <c r="H28" s="143" t="n">
        <f aca="false">I28-'Shorting Summary'!$A$4</f>
        <v>745.000000001863</v>
      </c>
      <c r="I28" s="143" t="n">
        <f aca="false">86400*(AVERAGE(A28,D28)-'Raw IRMS Data'!$A$2)</f>
        <v>952.000000001863</v>
      </c>
      <c r="J28" s="125" t="n">
        <f aca="false">IF(B28=0,0.5*250/4095,B28*250/4095)</f>
        <v>154.029304029304</v>
      </c>
      <c r="K28" s="125" t="n">
        <f aca="false">C28*250/4095</f>
        <v>0</v>
      </c>
      <c r="L28" s="125" t="n">
        <f aca="false">IF(E28=0,0.5*250/4095,E28*250/4095)</f>
        <v>122.283272283272</v>
      </c>
      <c r="M28" s="125" t="n">
        <f aca="false">F28*250/4095</f>
        <v>0</v>
      </c>
      <c r="N28" s="125" t="n">
        <f aca="false">J28/$M$1</f>
        <v>1.54029304029304</v>
      </c>
      <c r="O28" s="125" t="n">
        <f aca="false">K28/$M$1</f>
        <v>0</v>
      </c>
      <c r="P28" s="125" t="n">
        <f aca="false">L28/$M$1</f>
        <v>1.22283272283272</v>
      </c>
      <c r="Q28" s="125" t="n">
        <f aca="false">M28/$M$1</f>
        <v>0</v>
      </c>
      <c r="R28" s="125" t="n">
        <f aca="false">ABS(N28-O28)</f>
        <v>1.54029304029304</v>
      </c>
      <c r="S28" s="125" t="n">
        <f aca="false">ABS(P28-Q28)</f>
        <v>1.22283272283272</v>
      </c>
      <c r="U28" s="125" t="n">
        <f aca="false">ABS((K28*M28-($J$1-J28)*($J$1-L28))/(S28*K28-R28*($J$1-L28)))</f>
        <v>1.64011097899325</v>
      </c>
      <c r="V28" s="125" t="n">
        <f aca="false">IF(R28=($J$1-J28)/U28,$J$1/S28-$M$1,IF(K28=0,$J$1/S28-$M$1,K28/ABS(R28-($J$1-J28)/U28)))</f>
        <v>28.026959560659</v>
      </c>
      <c r="W28" s="125" t="n">
        <f aca="false">IF(K28=0,ABS(($J$1-J28)/N28-($J$1-J28)/U28),ABS((($J$1-J28)-K28)/(K28/V28+O28)))</f>
        <v>0.0998179387002136</v>
      </c>
    </row>
    <row r="29" customFormat="false" ht="12.75" hidden="false" customHeight="false" outlineLevel="0" collapsed="false">
      <c r="A29" s="145" t="n">
        <v>39041.5468055556</v>
      </c>
      <c r="B29" s="125" t="n">
        <v>2204</v>
      </c>
      <c r="C29" s="125" t="n">
        <v>0</v>
      </c>
      <c r="D29" s="145" t="n">
        <v>39041.5468171296</v>
      </c>
      <c r="E29" s="125" t="n">
        <v>2459</v>
      </c>
      <c r="F29" s="125" t="n">
        <v>0</v>
      </c>
      <c r="H29" s="143" t="n">
        <f aca="false">I29-'Shorting Summary'!$A$4</f>
        <v>787.499999564141</v>
      </c>
      <c r="I29" s="143" t="n">
        <f aca="false">86400*(AVERAGE(A29,D29)-'Raw IRMS Data'!$A$2)</f>
        <v>994.499999564141</v>
      </c>
      <c r="J29" s="125" t="n">
        <f aca="false">IF(B29=0,0.5*250/4095,B29*250/4095)</f>
        <v>134.554334554335</v>
      </c>
      <c r="K29" s="125" t="n">
        <f aca="false">C29*250/4095</f>
        <v>0</v>
      </c>
      <c r="L29" s="125" t="n">
        <f aca="false">IF(E29=0,0.5*250/4095,E29*250/4095)</f>
        <v>150.1221001221</v>
      </c>
      <c r="M29" s="125" t="n">
        <f aca="false">F29*250/4095</f>
        <v>0</v>
      </c>
      <c r="N29" s="125" t="n">
        <f aca="false">J29/$M$1</f>
        <v>1.34554334554335</v>
      </c>
      <c r="O29" s="125" t="n">
        <f aca="false">K29/$M$1</f>
        <v>0</v>
      </c>
      <c r="P29" s="125" t="n">
        <f aca="false">L29/$M$1</f>
        <v>1.501221001221</v>
      </c>
      <c r="Q29" s="125" t="n">
        <f aca="false">M29/$M$1</f>
        <v>0</v>
      </c>
      <c r="R29" s="125" t="n">
        <f aca="false">ABS(N29-O29)</f>
        <v>1.34554334554335</v>
      </c>
      <c r="S29" s="125" t="n">
        <f aca="false">ABS(P29-Q29)</f>
        <v>1.501221001221</v>
      </c>
      <c r="U29" s="125" t="n">
        <f aca="false">ABS((K29*M29-($J$1-J29)*($J$1-L29))/(S29*K29-R29*($J$1-L29)))</f>
        <v>16.3511796733212</v>
      </c>
      <c r="V29" s="125" t="n">
        <f aca="false">IF(R29=($J$1-J29)/U29,$J$1/S29-$M$1,IF(K29=0,$J$1/S29-$M$1,K29/ABS(R29-($J$1-J29)/U29)))</f>
        <v>4.28548190321267</v>
      </c>
      <c r="W29" s="125" t="n">
        <f aca="false">IF(K29=0,ABS(($J$1-J29)/N29-($J$1-J29)/U29),ABS((($J$1-J29)-K29)/(K29/V29+O29)))</f>
        <v>15.0056363277779</v>
      </c>
    </row>
    <row r="30" customFormat="false" ht="12.75" hidden="false" customHeight="false" outlineLevel="0" collapsed="false">
      <c r="A30" s="145" t="n">
        <v>39041.5472916667</v>
      </c>
      <c r="B30" s="125" t="n">
        <v>2111</v>
      </c>
      <c r="C30" s="125" t="n">
        <v>0</v>
      </c>
      <c r="D30" s="145" t="n">
        <v>39041.5473032407</v>
      </c>
      <c r="E30" s="125" t="n">
        <v>21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128.876678876679</v>
      </c>
      <c r="K30" s="125" t="n">
        <f aca="false">C30*250/4095</f>
        <v>0</v>
      </c>
      <c r="L30" s="125" t="n">
        <f aca="false">IF(E30=0,0.5*250/4095,E30*250/4095)</f>
        <v>128.937728937729</v>
      </c>
      <c r="M30" s="125" t="n">
        <f aca="false">F30*250/4095</f>
        <v>0</v>
      </c>
      <c r="N30" s="125" t="n">
        <f aca="false">J30/$M$1</f>
        <v>1.28876678876679</v>
      </c>
      <c r="O30" s="125" t="n">
        <f aca="false">K30/$M$1</f>
        <v>0</v>
      </c>
      <c r="P30" s="125" t="n">
        <f aca="false">L30/$M$1</f>
        <v>1.28937728937729</v>
      </c>
      <c r="Q30" s="125" t="n">
        <f aca="false">M30/$M$1</f>
        <v>0</v>
      </c>
      <c r="R30" s="125" t="n">
        <f aca="false">ABS(N30-O30)</f>
        <v>1.28876678876679</v>
      </c>
      <c r="S30" s="125" t="n">
        <f aca="false">ABS(P30-Q30)</f>
        <v>1.28937728937729</v>
      </c>
      <c r="U30" s="125" t="n">
        <f aca="false">ABS((K30*M30-($J$1-J30)*($J$1-L30))/(S30*K30-R30*($J$1-L30)))</f>
        <v>21.4770251065845</v>
      </c>
      <c r="V30" s="125" t="n">
        <f aca="false">IF(R30=($J$1-J30)/U30,$J$1/S30-$M$1,IF(K30=0,$J$1/S30-$M$1,K30/ABS(R30-($J$1-J30)/U30)))</f>
        <v>21.4195075757576</v>
      </c>
      <c r="W30" s="125" t="n">
        <f aca="false">IF(K30=0,ABS(($J$1-J30)/N30-($J$1-J30)/U30),ABS((($J$1-J30)-K30)/(K30/V30+O30)))</f>
        <v>20.1882583178178</v>
      </c>
    </row>
    <row r="31" customFormat="false" ht="12.75" hidden="false" customHeight="false" outlineLevel="0" collapsed="false">
      <c r="A31" s="145" t="n">
        <v>39041.5477662037</v>
      </c>
      <c r="B31" s="125" t="n">
        <v>2266</v>
      </c>
      <c r="C31" s="125" t="n">
        <v>0</v>
      </c>
      <c r="D31" s="145" t="n">
        <v>39041.5477893519</v>
      </c>
      <c r="E31" s="125" t="n">
        <v>2548</v>
      </c>
      <c r="F31" s="125" t="n">
        <v>0</v>
      </c>
      <c r="H31" s="143" t="n">
        <f aca="false">I31-'Shorting Summary'!$A$4</f>
        <v>870.999999909662</v>
      </c>
      <c r="I31" s="143" t="n">
        <f aca="false">86400*(AVERAGE(A31,D31)-'Raw IRMS Data'!$A$2)</f>
        <v>1077.99999990966</v>
      </c>
      <c r="J31" s="125" t="n">
        <f aca="false">IF(B31=0,0.5*250/4095,B31*250/4095)</f>
        <v>138.339438339438</v>
      </c>
      <c r="K31" s="125" t="n">
        <f aca="false">C31*250/4095</f>
        <v>0</v>
      </c>
      <c r="L31" s="125" t="n">
        <f aca="false">IF(E31=0,0.5*250/4095,E31*250/4095)</f>
        <v>155.555555555556</v>
      </c>
      <c r="M31" s="125" t="n">
        <f aca="false">F31*250/4095</f>
        <v>0</v>
      </c>
      <c r="N31" s="125" t="n">
        <f aca="false">J31/$M$1</f>
        <v>1.38339438339438</v>
      </c>
      <c r="O31" s="125" t="n">
        <f aca="false">K31/$M$1</f>
        <v>0</v>
      </c>
      <c r="P31" s="125" t="n">
        <f aca="false">L31/$M$1</f>
        <v>1.55555555555556</v>
      </c>
      <c r="Q31" s="125" t="n">
        <f aca="false">M31/$M$1</f>
        <v>0</v>
      </c>
      <c r="R31" s="125" t="n">
        <f aca="false">ABS(N31-O31)</f>
        <v>1.38339438339438</v>
      </c>
      <c r="S31" s="125" t="n">
        <f aca="false">ABS(P31-Q31)</f>
        <v>1.55555555555556</v>
      </c>
      <c r="U31" s="125" t="n">
        <f aca="false">ABS((K31*M31-($J$1-J31)*($J$1-L31))/(S31*K31-R31*($J$1-L31)))</f>
        <v>13.1676963812886</v>
      </c>
      <c r="V31" s="125" t="n">
        <f aca="false">IF(R31=($J$1-J31)/U31,$J$1/S31-$M$1,IF(K31=0,$J$1/S31-$M$1,K31/ABS(R31-($J$1-J31)/U31)))</f>
        <v>0.642857142857153</v>
      </c>
      <c r="W31" s="125" t="n">
        <f aca="false">IF(K31=0,ABS(($J$1-J31)/N31-($J$1-J31)/U31),ABS((($J$1-J31)-K31)/(K31/V31+O31)))</f>
        <v>11.7843019978942</v>
      </c>
    </row>
    <row r="32" customFormat="false" ht="12.75" hidden="false" customHeight="false" outlineLevel="0" collapsed="false">
      <c r="A32" s="145" t="n">
        <v>39041.5482523148</v>
      </c>
      <c r="B32" s="125" t="n">
        <v>2358</v>
      </c>
      <c r="C32" s="125" t="n">
        <v>0</v>
      </c>
      <c r="D32" s="145" t="n">
        <v>39041.548275463</v>
      </c>
      <c r="E32" s="125" t="n">
        <v>2059</v>
      </c>
      <c r="F32" s="125" t="n">
        <v>0</v>
      </c>
      <c r="H32" s="143" t="n">
        <f aca="false">I32-'Shorting Summary'!$A$4</f>
        <v>913.000000298023</v>
      </c>
      <c r="I32" s="143" t="n">
        <f aca="false">86400*(AVERAGE(A32,D32)-'Raw IRMS Data'!$A$2)</f>
        <v>1120.00000029802</v>
      </c>
      <c r="J32" s="125" t="n">
        <f aca="false">IF(B32=0,0.5*250/4095,B32*250/4095)</f>
        <v>143.956043956044</v>
      </c>
      <c r="K32" s="125" t="n">
        <f aca="false">C32*250/4095</f>
        <v>0</v>
      </c>
      <c r="L32" s="125" t="n">
        <f aca="false">IF(E32=0,0.5*250/4095,E32*250/4095)</f>
        <v>125.702075702076</v>
      </c>
      <c r="M32" s="125" t="n">
        <f aca="false">F32*250/4095</f>
        <v>0</v>
      </c>
      <c r="N32" s="125" t="n">
        <f aca="false">J32/$M$1</f>
        <v>1.43956043956044</v>
      </c>
      <c r="O32" s="125" t="n">
        <f aca="false">K32/$M$1</f>
        <v>0</v>
      </c>
      <c r="P32" s="125" t="n">
        <f aca="false">L32/$M$1</f>
        <v>1.25702075702076</v>
      </c>
      <c r="Q32" s="125" t="n">
        <f aca="false">M32/$M$1</f>
        <v>0</v>
      </c>
      <c r="R32" s="125" t="n">
        <f aca="false">ABS(N32-O32)</f>
        <v>1.43956043956044</v>
      </c>
      <c r="S32" s="125" t="n">
        <f aca="false">ABS(P32-Q32)</f>
        <v>1.25702075702076</v>
      </c>
      <c r="U32" s="125" t="n">
        <f aca="false">ABS((K32*M32-($J$1-J32)*($J$1-L32))/(S32*K32-R32*($J$1-L32)))</f>
        <v>8.75233248515692</v>
      </c>
      <c r="V32" s="125" t="n">
        <f aca="false">IF(R32=($J$1-J32)/U32,$J$1/S32-$M$1,IF(K32=0,$J$1/S32-$M$1,K32/ABS(R32-($J$1-J32)/U32)))</f>
        <v>24.5449247207382</v>
      </c>
      <c r="W32" s="125" t="n">
        <f aca="false">IF(K32=0,ABS(($J$1-J32)/N32-($J$1-J32)/U32),ABS((($J$1-J32)-K32)/(K32/V32+O32)))</f>
        <v>7.31277204559648</v>
      </c>
    </row>
    <row r="33" customFormat="false" ht="12.75" hidden="false" customHeight="false" outlineLevel="0" collapsed="false">
      <c r="A33" s="145" t="n">
        <v>39041.5487384259</v>
      </c>
      <c r="B33" s="125" t="n">
        <v>2343</v>
      </c>
      <c r="C33" s="125" t="n">
        <v>0</v>
      </c>
      <c r="D33" s="145" t="n">
        <v>39041.5487615741</v>
      </c>
      <c r="E33" s="125" t="n">
        <v>1939</v>
      </c>
      <c r="F33" s="125" t="n">
        <v>0</v>
      </c>
      <c r="H33" s="143" t="n">
        <f aca="false">I33-'Shorting Summary'!$A$4</f>
        <v>955.000000057742</v>
      </c>
      <c r="I33" s="143" t="n">
        <f aca="false">86400*(AVERAGE(A33,D33)-'Raw IRMS Data'!$A$2)</f>
        <v>1162.00000005774</v>
      </c>
      <c r="J33" s="125" t="n">
        <f aca="false">IF(B33=0,0.5*250/4095,B33*250/4095)</f>
        <v>143.040293040293</v>
      </c>
      <c r="K33" s="125" t="n">
        <f aca="false">C33*250/4095</f>
        <v>0</v>
      </c>
      <c r="L33" s="125" t="n">
        <f aca="false">IF(E33=0,0.5*250/4095,E33*250/4095)</f>
        <v>118.376068376068</v>
      </c>
      <c r="M33" s="125" t="n">
        <f aca="false">F33*250/4095</f>
        <v>0</v>
      </c>
      <c r="N33" s="125" t="n">
        <f aca="false">J33/$M$1</f>
        <v>1.43040293040293</v>
      </c>
      <c r="O33" s="125" t="n">
        <f aca="false">K33/$M$1</f>
        <v>0</v>
      </c>
      <c r="P33" s="125" t="n">
        <f aca="false">L33/$M$1</f>
        <v>1.18376068376068</v>
      </c>
      <c r="Q33" s="125" t="n">
        <f aca="false">M33/$M$1</f>
        <v>0</v>
      </c>
      <c r="R33" s="125" t="n">
        <f aca="false">ABS(N33-O33)</f>
        <v>1.43040293040293</v>
      </c>
      <c r="S33" s="125" t="n">
        <f aca="false">ABS(P33-Q33)</f>
        <v>1.18376068376068</v>
      </c>
      <c r="U33" s="125" t="n">
        <f aca="false">ABS((K33*M33-($J$1-J33)*($J$1-L33))/(S33*K33-R33*($J$1-L33)))</f>
        <v>9.44857020913357</v>
      </c>
      <c r="V33" s="125" t="n">
        <f aca="false">IF(R33=($J$1-J33)/U33,$J$1/S33-$M$1,IF(K33=0,$J$1/S33-$M$1,K33/ABS(R33-($J$1-J33)/U33)))</f>
        <v>32.2527075812274</v>
      </c>
      <c r="W33" s="125" t="n">
        <f aca="false">IF(K33=0,ABS(($J$1-J33)/N33-($J$1-J33)/U33),ABS((($J$1-J33)-K33)/(K33/V33+O33)))</f>
        <v>8.01816727873064</v>
      </c>
    </row>
    <row r="34" customFormat="false" ht="12.75" hidden="false" customHeight="false" outlineLevel="0" collapsed="false">
      <c r="A34" s="145" t="n">
        <v>39041.549224537</v>
      </c>
      <c r="B34" s="125" t="n">
        <v>2026</v>
      </c>
      <c r="C34" s="125" t="n">
        <v>0</v>
      </c>
      <c r="D34" s="145" t="n">
        <v>39041.5492476852</v>
      </c>
      <c r="E34" s="125" t="n">
        <v>2298</v>
      </c>
      <c r="F34" s="125" t="n">
        <v>0</v>
      </c>
      <c r="H34" s="143" t="n">
        <f aca="false">I34-'Shorting Summary'!$A$4</f>
        <v>996.999999817461</v>
      </c>
      <c r="I34" s="143" t="n">
        <f aca="false">86400*(AVERAGE(A34,D34)-'Raw IRMS Data'!$A$2)</f>
        <v>1203.99999981746</v>
      </c>
      <c r="J34" s="125" t="n">
        <f aca="false">IF(B34=0,0.5*250/4095,B34*250/4095)</f>
        <v>123.687423687424</v>
      </c>
      <c r="K34" s="125" t="n">
        <f aca="false">C34*250/4095</f>
        <v>0</v>
      </c>
      <c r="L34" s="125" t="n">
        <f aca="false">IF(E34=0,0.5*250/4095,E34*250/4095)</f>
        <v>140.29304029304</v>
      </c>
      <c r="M34" s="125" t="n">
        <f aca="false">F34*250/4095</f>
        <v>0</v>
      </c>
      <c r="N34" s="125" t="n">
        <f aca="false">J34/$M$1</f>
        <v>1.23687423687424</v>
      </c>
      <c r="O34" s="125" t="n">
        <f aca="false">K34/$M$1</f>
        <v>0</v>
      </c>
      <c r="P34" s="125" t="n">
        <f aca="false">L34/$M$1</f>
        <v>1.4029304029304</v>
      </c>
      <c r="Q34" s="125" t="n">
        <f aca="false">M34/$M$1</f>
        <v>0</v>
      </c>
      <c r="R34" s="125" t="n">
        <f aca="false">ABS(N34-O34)</f>
        <v>1.23687423687424</v>
      </c>
      <c r="S34" s="125" t="n">
        <f aca="false">ABS(P34-Q34)</f>
        <v>1.4029304029304</v>
      </c>
      <c r="U34" s="125" t="n">
        <f aca="false">ABS((K34*M34-($J$1-J34)*($J$1-L34))/(S34*K34-R34*($J$1-L34)))</f>
        <v>26.573543928924</v>
      </c>
      <c r="V34" s="125" t="n">
        <f aca="false">IF(R34=($J$1-J34)/U34,$J$1/S34-$M$1,IF(K34=0,$J$1/S34-$M$1,K34/ABS(R34-($J$1-J34)/U34)))</f>
        <v>11.59181897302</v>
      </c>
      <c r="W34" s="125" t="n">
        <f aca="false">IF(K34=0,ABS(($J$1-J34)/N34-($J$1-J34)/U34),ABS((($J$1-J34)-K34)/(K34/V34+O34)))</f>
        <v>25.3366696920497</v>
      </c>
    </row>
    <row r="35" customFormat="false" ht="12.75" hidden="false" customHeight="false" outlineLevel="0" collapsed="false">
      <c r="A35" s="145" t="n">
        <v>39041.5497106482</v>
      </c>
      <c r="B35" s="125" t="n">
        <v>2351</v>
      </c>
      <c r="C35" s="125" t="n">
        <v>0</v>
      </c>
      <c r="D35" s="145" t="n">
        <v>39041.5497337963</v>
      </c>
      <c r="E35" s="125" t="n">
        <v>1904</v>
      </c>
      <c r="F35" s="125" t="n">
        <v>0</v>
      </c>
      <c r="H35" s="143" t="n">
        <f aca="false">I35-'Shorting Summary'!$A$4</f>
        <v>1038.99999957718</v>
      </c>
      <c r="I35" s="143" t="n">
        <f aca="false">86400*(AVERAGE(A35,D35)-'Raw IRMS Data'!$A$2)</f>
        <v>1245.99999957718</v>
      </c>
      <c r="J35" s="125" t="n">
        <f aca="false">IF(B35=0,0.5*250/4095,B35*250/4095)</f>
        <v>143.528693528694</v>
      </c>
      <c r="K35" s="125" t="n">
        <f aca="false">C35*250/4095</f>
        <v>0</v>
      </c>
      <c r="L35" s="125" t="n">
        <f aca="false">IF(E35=0,0.5*250/4095,E35*250/4095)</f>
        <v>116.239316239316</v>
      </c>
      <c r="M35" s="125" t="n">
        <f aca="false">F35*250/4095</f>
        <v>0</v>
      </c>
      <c r="N35" s="125" t="n">
        <f aca="false">J35/$M$1</f>
        <v>1.43528693528694</v>
      </c>
      <c r="O35" s="125" t="n">
        <f aca="false">K35/$M$1</f>
        <v>0</v>
      </c>
      <c r="P35" s="125" t="n">
        <f aca="false">L35/$M$1</f>
        <v>1.16239316239316</v>
      </c>
      <c r="Q35" s="125" t="n">
        <f aca="false">M35/$M$1</f>
        <v>0</v>
      </c>
      <c r="R35" s="125" t="n">
        <f aca="false">ABS(N35-O35)</f>
        <v>1.43528693528694</v>
      </c>
      <c r="S35" s="125" t="n">
        <f aca="false">ABS(P35-Q35)</f>
        <v>1.16239316239316</v>
      </c>
      <c r="U35" s="125" t="n">
        <f aca="false">ABS((K35*M35-($J$1-J35)*($J$1-L35))/(S35*K35-R35*($J$1-L35)))</f>
        <v>9.07613781369629</v>
      </c>
      <c r="V35" s="125" t="n">
        <f aca="false">IF(R35=($J$1-J35)/U35,$J$1/S35-$M$1,IF(K35=0,$J$1/S35-$M$1,K35/ABS(R35-($J$1-J35)/U35)))</f>
        <v>34.6838235294117</v>
      </c>
      <c r="W35" s="125" t="n">
        <f aca="false">IF(K35=0,ABS(($J$1-J35)/N35-($J$1-J35)/U35),ABS((($J$1-J35)-K35)/(K35/V35+O35)))</f>
        <v>7.6408508784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55555555555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62</v>
      </c>
      <c r="G3" s="125" t="s">
        <v>185</v>
      </c>
      <c r="I3" s="143"/>
    </row>
    <row r="5" customFormat="false" ht="12.75" hidden="false" customHeight="false" outlineLevel="0" collapsed="false">
      <c r="A5" s="125" t="s">
        <v>186</v>
      </c>
      <c r="B5" s="125" t="s">
        <v>143</v>
      </c>
      <c r="C5" s="125" t="s">
        <v>144</v>
      </c>
      <c r="D5" s="125" t="s">
        <v>18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67</v>
      </c>
      <c r="W5" s="125" t="s">
        <v>188</v>
      </c>
    </row>
    <row r="6" customFormat="false" ht="12.75" hidden="false" customHeight="false" outlineLevel="0" collapsed="false">
      <c r="A6" s="145" t="n">
        <v>39041.5355902778</v>
      </c>
      <c r="B6" s="125" t="n">
        <v>0</v>
      </c>
      <c r="C6" s="125" t="n">
        <v>0</v>
      </c>
      <c r="D6" s="145" t="n">
        <v>39041.5356018519</v>
      </c>
      <c r="E6" s="125" t="n">
        <v>0</v>
      </c>
      <c r="F6" s="125" t="n">
        <v>0</v>
      </c>
      <c r="H6" s="143" t="n">
        <f aca="false">I6-'Shorting Summary'!$A$4</f>
        <v>-181.500000011176</v>
      </c>
      <c r="I6" s="143" t="n">
        <f aca="false">86400*(AVERAGE(A6,D6)-'Raw IRMS Data'!$A$2)</f>
        <v>25.499999988824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2776</v>
      </c>
      <c r="V6" s="125" t="n">
        <f aca="false">IF(R6=($J$1-J6)/U6,$J$1/S6-$M$1,IF(K6=0,$J$1/S6-$M$1,K6/ABS(R6-($J$1-J6)/U6)))</f>
        <v>512776</v>
      </c>
      <c r="W6" s="125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5" t="n">
        <v>39041.5360763889</v>
      </c>
      <c r="B7" s="125" t="n">
        <v>0</v>
      </c>
      <c r="C7" s="125" t="n">
        <v>0</v>
      </c>
      <c r="D7" s="145" t="n">
        <v>39041.536087963</v>
      </c>
      <c r="E7" s="125" t="n">
        <v>0</v>
      </c>
      <c r="F7" s="125" t="n">
        <v>0</v>
      </c>
      <c r="H7" s="143" t="n">
        <f aca="false">I7-'Shorting Summary'!$A$4</f>
        <v>-139.500000251457</v>
      </c>
      <c r="I7" s="143" t="n">
        <f aca="false">86400*(AVERAGE(A7,D7)-'Raw IRMS Data'!$A$2)</f>
        <v>67.499999748542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2776</v>
      </c>
      <c r="V7" s="125" t="n">
        <f aca="false">IF(R7=($J$1-J7)/U7,$J$1/S7-$M$1,IF(K7=0,$J$1/S7-$M$1,K7/ABS(R7-($J$1-J7)/U7)))</f>
        <v>512776</v>
      </c>
      <c r="W7" s="125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5" t="n">
        <v>39041.5365625</v>
      </c>
      <c r="B8" s="125" t="n">
        <v>0</v>
      </c>
      <c r="C8" s="125" t="n">
        <v>0</v>
      </c>
      <c r="D8" s="145" t="n">
        <v>39041.5365740741</v>
      </c>
      <c r="E8" s="125" t="n">
        <v>0</v>
      </c>
      <c r="F8" s="125" t="n">
        <v>0</v>
      </c>
      <c r="H8" s="143" t="n">
        <f aca="false">I8-'Shorting Summary'!$A$4</f>
        <v>-97.5000004917383</v>
      </c>
      <c r="I8" s="143" t="n">
        <f aca="false">86400*(AVERAGE(A8,D8)-'Raw IRMS Data'!$A$2)</f>
        <v>109.499999508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2776</v>
      </c>
      <c r="V8" s="125" t="n">
        <f aca="false">IF(R8=($J$1-J8)/U8,$J$1/S8-$M$1,IF(K8=0,$J$1/S8-$M$1,K8/ABS(R8-($J$1-J8)/U8)))</f>
        <v>512776</v>
      </c>
      <c r="W8" s="125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5" t="n">
        <v>39041.5370486111</v>
      </c>
      <c r="B9" s="125" t="n">
        <v>0</v>
      </c>
      <c r="C9" s="125" t="n">
        <v>0</v>
      </c>
      <c r="D9" s="145" t="n">
        <v>39041.5370601852</v>
      </c>
      <c r="E9" s="125" t="n">
        <v>0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2776</v>
      </c>
      <c r="V9" s="125" t="n">
        <f aca="false">IF(R9=($J$1-J9)/U9,$J$1/S9-$M$1,IF(K9=0,$J$1/S9-$M$1,K9/ABS(R9-($J$1-J9)/U9)))</f>
        <v>512776</v>
      </c>
      <c r="W9" s="125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5" t="n">
        <v>39041.5375347222</v>
      </c>
      <c r="B10" s="125" t="n">
        <v>0</v>
      </c>
      <c r="C10" s="125" t="n">
        <v>0</v>
      </c>
      <c r="D10" s="145" t="n">
        <v>39041.5375462963</v>
      </c>
      <c r="E10" s="125" t="n">
        <v>0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2776</v>
      </c>
      <c r="V10" s="125" t="n">
        <f aca="false">IF(R10=($J$1-J10)/U10,$J$1/S10-$M$1,IF(K10=0,$J$1/S10-$M$1,K10/ABS(R10-($J$1-J10)/U10)))</f>
        <v>512776</v>
      </c>
      <c r="W10" s="125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5" t="n">
        <v>39041.5380208333</v>
      </c>
      <c r="B11" s="125" t="n">
        <v>0</v>
      </c>
      <c r="C11" s="125" t="n">
        <v>0</v>
      </c>
      <c r="D11" s="145" t="n">
        <v>39041.5380324074</v>
      </c>
      <c r="E11" s="125" t="n">
        <v>0</v>
      </c>
      <c r="F11" s="125" t="n">
        <v>0</v>
      </c>
      <c r="H11" s="143" t="n">
        <f aca="false">I11-'Shorting Summary'!$A$4</f>
        <v>28.5000000447035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2776</v>
      </c>
      <c r="V11" s="125" t="n">
        <f aca="false">IF(R11=($J$1-J11)/U11,$J$1/S11-$M$1,IF(K11=0,$J$1/S11-$M$1,K11/ABS(R11-($J$1-J11)/U11)))</f>
        <v>512776</v>
      </c>
      <c r="W11" s="125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5" t="n">
        <v>39041.5385069444</v>
      </c>
      <c r="B12" s="125" t="n">
        <v>0</v>
      </c>
      <c r="C12" s="125" t="n">
        <v>0</v>
      </c>
      <c r="D12" s="145" t="n">
        <v>39041.5385185185</v>
      </c>
      <c r="E12" s="125" t="n">
        <v>0</v>
      </c>
      <c r="F12" s="125" t="n">
        <v>0</v>
      </c>
      <c r="H12" s="143" t="n">
        <f aca="false">I12-'Shorting Summary'!$A$4</f>
        <v>70.4999998044223</v>
      </c>
      <c r="I12" s="143" t="n">
        <f aca="false">86400*(AVERAGE(A12,D12)-'Raw IRMS Data'!$A$2)</f>
        <v>277.49999980442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2776</v>
      </c>
      <c r="V12" s="125" t="n">
        <f aca="false">IF(R12=($J$1-J12)/U12,$J$1/S12-$M$1,IF(K12=0,$J$1/S12-$M$1,K12/ABS(R12-($J$1-J12)/U12)))</f>
        <v>512776</v>
      </c>
      <c r="W12" s="125" t="n">
        <f aca="false">IF(K12=0,ABS(($J$1-J12)/N12-($J$1-J12)/U12),ABS((($J$1-J12)-K12)/(K12/V12+O12)))</f>
        <v>512775.99969475</v>
      </c>
    </row>
    <row r="13" customFormat="false" ht="12.75" hidden="false" customHeight="false" outlineLevel="0" collapsed="false">
      <c r="A13" s="145" t="n">
        <v>39041.5389930556</v>
      </c>
      <c r="B13" s="125" t="n">
        <v>0</v>
      </c>
      <c r="C13" s="125" t="n">
        <v>0</v>
      </c>
      <c r="D13" s="145" t="n">
        <v>39041.5390046296</v>
      </c>
      <c r="E13" s="125" t="n">
        <v>0</v>
      </c>
      <c r="F13" s="125" t="n">
        <v>0</v>
      </c>
      <c r="H13" s="143" t="n">
        <f aca="false">I13-'Shorting Summary'!$A$4</f>
        <v>112.499999564141</v>
      </c>
      <c r="I13" s="143" t="n">
        <f aca="false">86400*(AVERAGE(A13,D13)-'Raw IRMS Data'!$A$2)</f>
        <v>319.49999956414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2776</v>
      </c>
      <c r="V13" s="125" t="n">
        <f aca="false">IF(R13=($J$1-J13)/U13,$J$1/S13-$M$1,IF(K13=0,$J$1/S13-$M$1,K13/ABS(R13-($J$1-J13)/U13)))</f>
        <v>512776</v>
      </c>
      <c r="W13" s="125" t="n">
        <f aca="false">IF(K13=0,ABS(($J$1-J13)/N13-($J$1-J13)/U13),ABS((($J$1-J13)-K13)/(K13/V13+O13)))</f>
        <v>512775.99969475</v>
      </c>
    </row>
    <row r="14" customFormat="false" ht="12.75" hidden="false" customHeight="false" outlineLevel="0" collapsed="false">
      <c r="A14" s="145" t="n">
        <v>39041.5394791667</v>
      </c>
      <c r="B14" s="125" t="n">
        <v>0</v>
      </c>
      <c r="C14" s="125" t="n">
        <v>0</v>
      </c>
      <c r="D14" s="145" t="n">
        <v>39041.5394907407</v>
      </c>
      <c r="E14" s="125" t="n">
        <v>0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2776</v>
      </c>
      <c r="V14" s="125" t="n">
        <f aca="false">IF(R14=($J$1-J14)/U14,$J$1/S14-$M$1,IF(K14=0,$J$1/S14-$M$1,K14/ABS(R14-($J$1-J14)/U14)))</f>
        <v>512776</v>
      </c>
      <c r="W14" s="125" t="n">
        <f aca="false">IF(K14=0,ABS(($J$1-J14)/N14-($J$1-J14)/U14),ABS((($J$1-J14)-K14)/(K14/V14+O14)))</f>
        <v>512775.99969475</v>
      </c>
    </row>
    <row r="15" customFormat="false" ht="12.75" hidden="false" customHeight="false" outlineLevel="0" collapsed="false">
      <c r="A15" s="145" t="n">
        <v>39041.5399652778</v>
      </c>
      <c r="B15" s="125" t="n">
        <v>0</v>
      </c>
      <c r="C15" s="125" t="n">
        <v>0</v>
      </c>
      <c r="D15" s="145" t="n">
        <v>39041.5399768519</v>
      </c>
      <c r="E15" s="125" t="n">
        <v>0</v>
      </c>
      <c r="F15" s="125" t="n">
        <v>0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2776</v>
      </c>
      <c r="V15" s="125" t="n">
        <f aca="false">IF(R15=($J$1-J15)/U15,$J$1/S15-$M$1,IF(K15=0,$J$1/S15-$M$1,K15/ABS(R15-($J$1-J15)/U15)))</f>
        <v>512776</v>
      </c>
      <c r="W15" s="125" t="n">
        <f aca="false">IF(K15=0,ABS(($J$1-J15)/N15-($J$1-J15)/U15),ABS((($J$1-J15)-K15)/(K15/V15+O15)))</f>
        <v>512775.99969475</v>
      </c>
    </row>
    <row r="16" customFormat="false" ht="12.75" hidden="false" customHeight="false" outlineLevel="0" collapsed="false">
      <c r="A16" s="145" t="n">
        <v>39041.5404513889</v>
      </c>
      <c r="B16" s="125" t="n">
        <v>0</v>
      </c>
      <c r="C16" s="125" t="n">
        <v>0</v>
      </c>
      <c r="D16" s="145" t="n">
        <v>39041.540462963</v>
      </c>
      <c r="E16" s="125" t="n">
        <v>0</v>
      </c>
      <c r="F16" s="125" t="n">
        <v>0</v>
      </c>
      <c r="H16" s="143" t="n">
        <f aca="false">I16-'Shorting Summary'!$A$4</f>
        <v>238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2776</v>
      </c>
      <c r="V16" s="125" t="n">
        <f aca="false">IF(R16=($J$1-J16)/U16,$J$1/S16-$M$1,IF(K16=0,$J$1/S16-$M$1,K16/ABS(R16-($J$1-J16)/U16)))</f>
        <v>512776</v>
      </c>
      <c r="W16" s="125" t="n">
        <f aca="false">IF(K16=0,ABS(($J$1-J16)/N16-($J$1-J16)/U16),ABS((($J$1-J16)-K16)/(K16/V16+O16)))</f>
        <v>512775.99969475</v>
      </c>
    </row>
    <row r="17" customFormat="false" ht="12.75" hidden="false" customHeight="false" outlineLevel="0" collapsed="false">
      <c r="A17" s="145" t="n">
        <v>39041.5409375</v>
      </c>
      <c r="B17" s="125" t="n">
        <v>0</v>
      </c>
      <c r="C17" s="125" t="n">
        <v>0</v>
      </c>
      <c r="D17" s="145" t="n">
        <v>39041.5409490741</v>
      </c>
      <c r="E17" s="125" t="n">
        <v>0</v>
      </c>
      <c r="F17" s="125" t="n">
        <v>0</v>
      </c>
      <c r="H17" s="143" t="n">
        <f aca="false">I17-'Shorting Summary'!$A$4</f>
        <v>280.499999860302</v>
      </c>
      <c r="I17" s="143" t="n">
        <f aca="false">86400*(AVERAGE(A17,D17)-'Raw IRMS Data'!$A$2)</f>
        <v>487.49999986030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2776</v>
      </c>
      <c r="V17" s="125" t="n">
        <f aca="false">IF(R17=($J$1-J17)/U17,$J$1/S17-$M$1,IF(K17=0,$J$1/S17-$M$1,K17/ABS(R17-($J$1-J17)/U17)))</f>
        <v>512776</v>
      </c>
      <c r="W17" s="125" t="n">
        <f aca="false">IF(K17=0,ABS(($J$1-J17)/N17-($J$1-J17)/U17),ABS((($J$1-J17)-K17)/(K17/V17+O17)))</f>
        <v>512775.99969475</v>
      </c>
    </row>
    <row r="18" customFormat="false" ht="12.75" hidden="false" customHeight="false" outlineLevel="0" collapsed="false">
      <c r="A18" s="145" t="n">
        <v>39041.5414236111</v>
      </c>
      <c r="B18" s="125" t="n">
        <v>0</v>
      </c>
      <c r="C18" s="125" t="n">
        <v>0</v>
      </c>
      <c r="D18" s="145" t="n">
        <v>39041.5414351852</v>
      </c>
      <c r="E18" s="125" t="n">
        <v>0</v>
      </c>
      <c r="F18" s="125" t="n">
        <v>0</v>
      </c>
      <c r="H18" s="143" t="n">
        <f aca="false">I18-'Shorting Summary'!$A$4</f>
        <v>322.49999962002</v>
      </c>
      <c r="I18" s="143" t="n">
        <f aca="false">86400*(AVERAGE(A18,D18)-'Raw IRMS Data'!$A$2)</f>
        <v>529.4999996200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2776</v>
      </c>
      <c r="V18" s="125" t="n">
        <f aca="false">IF(R18=($J$1-J18)/U18,$J$1/S18-$M$1,IF(K18=0,$J$1/S18-$M$1,K18/ABS(R18-($J$1-J18)/U18)))</f>
        <v>512776</v>
      </c>
      <c r="W18" s="125" t="n">
        <f aca="false">IF(K18=0,ABS(($J$1-J18)/N18-($J$1-J18)/U18),ABS((($J$1-J18)-K18)/(K18/V18+O18)))</f>
        <v>512775.99969475</v>
      </c>
    </row>
    <row r="19" customFormat="false" ht="12.75" hidden="false" customHeight="false" outlineLevel="0" collapsed="false">
      <c r="A19" s="145" t="n">
        <v>39041.5419097222</v>
      </c>
      <c r="B19" s="125" t="n">
        <v>0</v>
      </c>
      <c r="C19" s="125" t="n">
        <v>0</v>
      </c>
      <c r="D19" s="145" t="n">
        <v>39041.5419212963</v>
      </c>
      <c r="E19" s="125" t="n">
        <v>0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2776</v>
      </c>
      <c r="V19" s="125" t="n">
        <f aca="false">IF(R19=($J$1-J19)/U19,$J$1/S19-$M$1,IF(K19=0,$J$1/S19-$M$1,K19/ABS(R19-($J$1-J19)/U19)))</f>
        <v>512776</v>
      </c>
      <c r="W19" s="125" t="n">
        <f aca="false">IF(K19=0,ABS(($J$1-J19)/N19-($J$1-J19)/U19),ABS((($J$1-J19)-K19)/(K19/V19+O19)))</f>
        <v>512775.99969475</v>
      </c>
    </row>
    <row r="20" customFormat="false" ht="12.75" hidden="false" customHeight="false" outlineLevel="0" collapsed="false">
      <c r="A20" s="145" t="n">
        <v>39041.5423958333</v>
      </c>
      <c r="B20" s="125" t="n">
        <v>12</v>
      </c>
      <c r="C20" s="125" t="n">
        <v>4</v>
      </c>
      <c r="D20" s="145" t="n">
        <v>39041.5424074074</v>
      </c>
      <c r="E20" s="125" t="n">
        <v>35</v>
      </c>
      <c r="F20" s="125" t="n">
        <v>16</v>
      </c>
      <c r="H20" s="143" t="n">
        <f aca="false">I20-'Shorting Summary'!$A$4</f>
        <v>406.500000396743</v>
      </c>
      <c r="I20" s="143" t="n">
        <f aca="false">86400*(AVERAGE(A20,D20)-'Raw IRMS Data'!$A$2)</f>
        <v>613.500000396743</v>
      </c>
      <c r="J20" s="125" t="n">
        <f aca="false">IF(B20=0,0.5*250/4095,B20*250/4095)</f>
        <v>0.732600732600733</v>
      </c>
      <c r="K20" s="125" t="n">
        <f aca="false">C20*250/4095</f>
        <v>0.244200244200244</v>
      </c>
      <c r="L20" s="125" t="n">
        <f aca="false">IF(E20=0,0.5*250/4095,E20*250/4095)</f>
        <v>2.13675213675214</v>
      </c>
      <c r="M20" s="125" t="n">
        <f aca="false">F20*250/4095</f>
        <v>0.976800976800977</v>
      </c>
      <c r="N20" s="125" t="n">
        <f aca="false">J20/$M$1</f>
        <v>0.00732600732600733</v>
      </c>
      <c r="O20" s="125" t="n">
        <f aca="false">K20/$M$1</f>
        <v>0.00244200244200244</v>
      </c>
      <c r="P20" s="125" t="n">
        <f aca="false">L20/$M$1</f>
        <v>0.0213675213675214</v>
      </c>
      <c r="Q20" s="125" t="n">
        <f aca="false">M20/$M$1</f>
        <v>0.00976800976800977</v>
      </c>
      <c r="R20" s="125" t="n">
        <f aca="false">ABS(N20-O20)</f>
        <v>0.00488400488400488</v>
      </c>
      <c r="S20" s="125" t="n">
        <f aca="false">ABS(P20-Q20)</f>
        <v>0.0115995115995116</v>
      </c>
      <c r="U20" s="125" t="n">
        <f aca="false">ABS((K20*M20-($J$1-J20)*($J$1-L20))/(S20*K20-R20*($J$1-L20)))</f>
        <v>32024.7140955125</v>
      </c>
      <c r="V20" s="125" t="n">
        <f aca="false">IF(R20=($J$1-J20)/U20,$J$1/S20-$M$1,IF(K20=0,$J$1/S20-$M$1,K20/ABS(R20-($J$1-J20)/U20)))</f>
        <v>13347.6245366187</v>
      </c>
      <c r="W20" s="125" t="n">
        <f aca="false">IF(K20=0,ABS(($J$1-J20)/N20-($J$1-J20)/U20),ABS((($J$1-J20)-K20)/(K20/V20+O20)))</f>
        <v>63235.7397472021</v>
      </c>
    </row>
    <row r="21" customFormat="false" ht="12.75" hidden="false" customHeight="false" outlineLevel="0" collapsed="false">
      <c r="A21" s="145" t="n">
        <v>39041.5428819444</v>
      </c>
      <c r="B21" s="125" t="n">
        <v>951</v>
      </c>
      <c r="C21" s="125" t="n">
        <v>572</v>
      </c>
      <c r="D21" s="145" t="n">
        <v>39041.5428935185</v>
      </c>
      <c r="E21" s="125" t="n">
        <v>940</v>
      </c>
      <c r="F21" s="125" t="n">
        <v>628</v>
      </c>
      <c r="H21" s="143" t="n">
        <f aca="false">I21-'Shorting Summary'!$A$4</f>
        <v>448.500000156462</v>
      </c>
      <c r="I21" s="143" t="n">
        <f aca="false">86400*(AVERAGE(A21,D21)-'Raw IRMS Data'!$A$2)</f>
        <v>655.500000156462</v>
      </c>
      <c r="J21" s="125" t="n">
        <f aca="false">IF(B21=0,0.5*250/4095,B21*250/4095)</f>
        <v>58.0586080586081</v>
      </c>
      <c r="K21" s="125" t="n">
        <f aca="false">C21*250/4095</f>
        <v>34.9206349206349</v>
      </c>
      <c r="L21" s="125" t="n">
        <f aca="false">IF(E21=0,0.5*250/4095,E21*250/4095)</f>
        <v>57.3870573870574</v>
      </c>
      <c r="M21" s="125" t="n">
        <f aca="false">F21*250/4095</f>
        <v>38.3394383394383</v>
      </c>
      <c r="N21" s="125" t="n">
        <f aca="false">J21/$M$1</f>
        <v>0.580586080586081</v>
      </c>
      <c r="O21" s="125" t="n">
        <f aca="false">K21/$M$1</f>
        <v>0.349206349206349</v>
      </c>
      <c r="P21" s="125" t="n">
        <f aca="false">L21/$M$1</f>
        <v>0.573870573870574</v>
      </c>
      <c r="Q21" s="125" t="n">
        <f aca="false">M21/$M$1</f>
        <v>0.383394383394383</v>
      </c>
      <c r="R21" s="125" t="n">
        <f aca="false">ABS(N21-O21)</f>
        <v>0.231379731379731</v>
      </c>
      <c r="S21" s="125" t="n">
        <f aca="false">ABS(P21-Q21)</f>
        <v>0.190476190476191</v>
      </c>
      <c r="U21" s="125" t="n">
        <f aca="false">ABS((K21*M21-($J$1-J21)*($J$1-L21))/(S21*K21-R21*($J$1-L21)))</f>
        <v>517.303351725467</v>
      </c>
      <c r="V21" s="125" t="n">
        <f aca="false">IF(R21=($J$1-J21)/U21,$J$1/S21-$M$1,IF(K21=0,$J$1/S21-$M$1,K21/ABS(R21-($J$1-J21)/U21)))</f>
        <v>852.240121741363</v>
      </c>
      <c r="W21" s="125" t="n">
        <f aca="false">IF(K21=0,ABS(($J$1-J21)/N21-($J$1-J21)/U21),ABS((($J$1-J21)-K21)/(K21/V21+O21)))</f>
        <v>162.940372122531</v>
      </c>
    </row>
    <row r="22" customFormat="false" ht="12.75" hidden="false" customHeight="false" outlineLevel="0" collapsed="false">
      <c r="A22" s="145" t="n">
        <v>39041.5433680556</v>
      </c>
      <c r="B22" s="125" t="n">
        <v>1872</v>
      </c>
      <c r="C22" s="125" t="n">
        <v>23</v>
      </c>
      <c r="D22" s="145" t="n">
        <v>39041.5433796296</v>
      </c>
      <c r="E22" s="125" t="n">
        <v>2252</v>
      </c>
      <c r="F22" s="125" t="n">
        <v>15</v>
      </c>
      <c r="H22" s="143" t="n">
        <f aca="false">I22-'Shorting Summary'!$A$4</f>
        <v>490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114.285714285714</v>
      </c>
      <c r="K22" s="125" t="n">
        <f aca="false">C22*250/4095</f>
        <v>1.4041514041514</v>
      </c>
      <c r="L22" s="125" t="n">
        <f aca="false">IF(E22=0,0.5*250/4095,E22*250/4095)</f>
        <v>137.484737484737</v>
      </c>
      <c r="M22" s="125" t="n">
        <f aca="false">F22*250/4095</f>
        <v>0.915750915750916</v>
      </c>
      <c r="N22" s="125" t="n">
        <f aca="false">J22/$M$1</f>
        <v>1.14285714285714</v>
      </c>
      <c r="O22" s="125" t="n">
        <f aca="false">K22/$M$1</f>
        <v>0.014041514041514</v>
      </c>
      <c r="P22" s="125" t="n">
        <f aca="false">L22/$M$1</f>
        <v>1.37484737484737</v>
      </c>
      <c r="Q22" s="125" t="n">
        <f aca="false">M22/$M$1</f>
        <v>0.00915750915750916</v>
      </c>
      <c r="R22" s="125" t="n">
        <f aca="false">ABS(N22-O22)</f>
        <v>1.12881562881563</v>
      </c>
      <c r="S22" s="125" t="n">
        <f aca="false">ABS(P22-Q22)</f>
        <v>1.36568986568987</v>
      </c>
      <c r="U22" s="125" t="n">
        <f aca="false">ABS((K22*M22-($J$1-J22)*($J$1-L22))/(S22*K22-R22*($J$1-L22)))</f>
        <v>41.0424640516523</v>
      </c>
      <c r="V22" s="125" t="n">
        <f aca="false">IF(R22=($J$1-J22)/U22,$J$1/S22-$M$1,IF(K22=0,$J$1/S22-$M$1,K22/ABS(R22-($J$1-J22)/U22)))</f>
        <v>14.1961711005054</v>
      </c>
      <c r="W22" s="125" t="n">
        <f aca="false">IF(K22=0,ABS(($J$1-J22)/N22-($J$1-J22)/U22),ABS((($J$1-J22)-K22)/(K22/V22+O22)))</f>
        <v>361.796681122976</v>
      </c>
    </row>
    <row r="23" customFormat="false" ht="12.75" hidden="false" customHeight="false" outlineLevel="0" collapsed="false">
      <c r="A23" s="145" t="n">
        <v>39041.5438541667</v>
      </c>
      <c r="B23" s="125" t="n">
        <v>2169</v>
      </c>
      <c r="C23" s="125" t="n">
        <v>4</v>
      </c>
      <c r="D23" s="145" t="n">
        <v>39041.5438657407</v>
      </c>
      <c r="E23" s="125" t="n">
        <v>2128</v>
      </c>
      <c r="F23" s="125" t="n">
        <v>4</v>
      </c>
      <c r="H23" s="143" t="n">
        <f aca="false">I23-'Shorting Summary'!$A$4</f>
        <v>532.4999996759</v>
      </c>
      <c r="I23" s="143" t="n">
        <f aca="false">86400*(AVERAGE(A23,D23)-'Raw IRMS Data'!$A$2)</f>
        <v>739.4999996759</v>
      </c>
      <c r="J23" s="125" t="n">
        <f aca="false">IF(B23=0,0.5*250/4095,B23*250/4095)</f>
        <v>132.417582417582</v>
      </c>
      <c r="K23" s="125" t="n">
        <f aca="false">C23*250/4095</f>
        <v>0.244200244200244</v>
      </c>
      <c r="L23" s="125" t="n">
        <f aca="false">IF(E23=0,0.5*250/4095,E23*250/4095)</f>
        <v>129.91452991453</v>
      </c>
      <c r="M23" s="125" t="n">
        <f aca="false">F23*250/4095</f>
        <v>0.244200244200244</v>
      </c>
      <c r="N23" s="125" t="n">
        <f aca="false">J23/$M$1</f>
        <v>1.32417582417582</v>
      </c>
      <c r="O23" s="125" t="n">
        <f aca="false">K23/$M$1</f>
        <v>0.00244200244200244</v>
      </c>
      <c r="P23" s="125" t="n">
        <f aca="false">L23/$M$1</f>
        <v>1.2991452991453</v>
      </c>
      <c r="Q23" s="125" t="n">
        <f aca="false">M23/$M$1</f>
        <v>0.00244200244200244</v>
      </c>
      <c r="R23" s="125" t="n">
        <f aca="false">ABS(N23-O23)</f>
        <v>1.32173382173382</v>
      </c>
      <c r="S23" s="125" t="n">
        <f aca="false">ABS(P23-Q23)</f>
        <v>1.2967032967033</v>
      </c>
      <c r="U23" s="125" t="n">
        <f aca="false">ABS((K23*M23-($J$1-J23)*($J$1-L23))/(S23*K23-R23*($J$1-L23)))</f>
        <v>18.4263655217044</v>
      </c>
      <c r="V23" s="125" t="n">
        <f aca="false">IF(R23=($J$1-J23)/U23,$J$1/S23-$M$1,IF(K23=0,$J$1/S23-$M$1,K23/ABS(R23-($J$1-J23)/U23)))</f>
        <v>20.7573450857917</v>
      </c>
      <c r="W23" s="125" t="n">
        <f aca="false">IF(K23=0,ABS(($J$1-J23)/N23-($J$1-J23)/U23),ABS((($J$1-J23)-K23)/(K23/V23+O23)))</f>
        <v>1681.88728269603</v>
      </c>
    </row>
    <row r="24" customFormat="false" ht="12.75" hidden="false" customHeight="false" outlineLevel="0" collapsed="false">
      <c r="A24" s="145" t="n">
        <v>39041.5443402778</v>
      </c>
      <c r="B24" s="125" t="n">
        <v>2430</v>
      </c>
      <c r="C24" s="125" t="n">
        <v>2</v>
      </c>
      <c r="D24" s="145" t="n">
        <v>39041.5443518519</v>
      </c>
      <c r="E24" s="125" t="n">
        <v>2381</v>
      </c>
      <c r="F24" s="125" t="n">
        <v>3</v>
      </c>
      <c r="H24" s="143" t="n">
        <f aca="false">I24-'Shorting Summary'!$A$4</f>
        <v>574.499999435619</v>
      </c>
      <c r="I24" s="143" t="n">
        <f aca="false">86400*(AVERAGE(A24,D24)-'Raw IRMS Data'!$A$2)</f>
        <v>781.499999435619</v>
      </c>
      <c r="J24" s="125" t="n">
        <f aca="false">IF(B24=0,0.5*250/4095,B24*250/4095)</f>
        <v>148.351648351648</v>
      </c>
      <c r="K24" s="125" t="n">
        <f aca="false">C24*250/4095</f>
        <v>0.122100122100122</v>
      </c>
      <c r="L24" s="125" t="n">
        <f aca="false">IF(E24=0,0.5*250/4095,E24*250/4095)</f>
        <v>145.360195360195</v>
      </c>
      <c r="M24" s="125" t="n">
        <f aca="false">F24*250/4095</f>
        <v>0.183150183150183</v>
      </c>
      <c r="N24" s="125" t="n">
        <f aca="false">J24/$M$1</f>
        <v>1.48351648351648</v>
      </c>
      <c r="O24" s="125" t="n">
        <f aca="false">K24/$M$1</f>
        <v>0.00122100122100122</v>
      </c>
      <c r="P24" s="125" t="n">
        <f aca="false">L24/$M$1</f>
        <v>1.45360195360195</v>
      </c>
      <c r="Q24" s="125" t="n">
        <f aca="false">M24/$M$1</f>
        <v>0.00183150183150183</v>
      </c>
      <c r="R24" s="125" t="n">
        <f aca="false">ABS(N24-O24)</f>
        <v>1.48229548229548</v>
      </c>
      <c r="S24" s="125" t="n">
        <f aca="false">ABS(P24-Q24)</f>
        <v>1.45177045177045</v>
      </c>
      <c r="U24" s="125" t="n">
        <f aca="false">ABS((K24*M24-($J$1-J24)*($J$1-L24))/(S24*K24-R24*($J$1-L24)))</f>
        <v>5.59299157866328</v>
      </c>
      <c r="V24" s="125" t="n">
        <f aca="false">IF(R24=($J$1-J24)/U24,$J$1/S24-$M$1,IF(K24=0,$J$1/S24-$M$1,K24/ABS(R24-($J$1-J24)/U24)))</f>
        <v>7.88947866031006</v>
      </c>
      <c r="W24" s="125" t="n">
        <f aca="false">IF(K24=0,ABS(($J$1-J24)/N24-($J$1-J24)/U24),ABS((($J$1-J24)-K24)/(K24/V24+O24)))</f>
        <v>484.018088705464</v>
      </c>
    </row>
    <row r="25" customFormat="false" ht="12.75" hidden="false" customHeight="false" outlineLevel="0" collapsed="false">
      <c r="A25" s="145" t="n">
        <v>39041.5448263889</v>
      </c>
      <c r="B25" s="125" t="n">
        <v>2315</v>
      </c>
      <c r="C25" s="125" t="n">
        <v>1</v>
      </c>
      <c r="D25" s="145" t="n">
        <v>39041.544837963</v>
      </c>
      <c r="E25" s="125" t="n">
        <v>2222</v>
      </c>
      <c r="F25" s="125" t="n">
        <v>1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141.330891330891</v>
      </c>
      <c r="K25" s="125" t="n">
        <f aca="false">C25*250/4095</f>
        <v>0.0610500610500611</v>
      </c>
      <c r="L25" s="125" t="n">
        <f aca="false">IF(E25=0,0.5*250/4095,E25*250/4095)</f>
        <v>135.653235653236</v>
      </c>
      <c r="M25" s="125" t="n">
        <f aca="false">F25*250/4095</f>
        <v>0.0610500610500611</v>
      </c>
      <c r="N25" s="125" t="n">
        <f aca="false">J25/$M$1</f>
        <v>1.41330891330891</v>
      </c>
      <c r="O25" s="125" t="n">
        <f aca="false">K25/$M$1</f>
        <v>0.000610500610500611</v>
      </c>
      <c r="P25" s="125" t="n">
        <f aca="false">L25/$M$1</f>
        <v>1.35653235653236</v>
      </c>
      <c r="Q25" s="125" t="n">
        <f aca="false">M25/$M$1</f>
        <v>0.000610500610500611</v>
      </c>
      <c r="R25" s="125" t="n">
        <f aca="false">ABS(N25-O25)</f>
        <v>1.41269841269841</v>
      </c>
      <c r="S25" s="125" t="n">
        <f aca="false">ABS(P25-Q25)</f>
        <v>1.35592185592186</v>
      </c>
      <c r="U25" s="125" t="n">
        <f aca="false">ABS((K25*M25-($J$1-J25)*($J$1-L25))/(S25*K25-R25*($J$1-L25)))</f>
        <v>10.8071795587884</v>
      </c>
      <c r="V25" s="125" t="n">
        <f aca="false">IF(R25=($J$1-J25)/U25,$J$1/S25-$M$1,IF(K25=0,$J$1/S25-$M$1,K25/ABS(R25-($J$1-J25)/U25)))</f>
        <v>15.4800714875507</v>
      </c>
      <c r="W25" s="125" t="n">
        <f aca="false">IF(K25=0,ABS(($J$1-J25)/N25-($J$1-J25)/U25),ABS((($J$1-J25)-K25)/(K25/V25+O25)))</f>
        <v>3329.52699677912</v>
      </c>
    </row>
    <row r="26" customFormat="false" ht="12.75" hidden="false" customHeight="false" outlineLevel="0" collapsed="false">
      <c r="A26" s="145" t="n">
        <v>39041.5453125</v>
      </c>
      <c r="B26" s="125" t="n">
        <v>2340</v>
      </c>
      <c r="C26" s="125" t="n">
        <v>1</v>
      </c>
      <c r="D26" s="145" t="n">
        <v>39041.5453240741</v>
      </c>
      <c r="E26" s="125" t="n">
        <v>2537</v>
      </c>
      <c r="F26" s="125" t="n">
        <v>1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IF(B26=0,0.5*250/4095,B26*250/4095)</f>
        <v>142.857142857143</v>
      </c>
      <c r="K26" s="125" t="n">
        <f aca="false">C26*250/4095</f>
        <v>0.0610500610500611</v>
      </c>
      <c r="L26" s="125" t="n">
        <f aca="false">IF(E26=0,0.5*250/4095,E26*250/4095)</f>
        <v>154.884004884005</v>
      </c>
      <c r="M26" s="125" t="n">
        <f aca="false">F26*250/4095</f>
        <v>0.0610500610500611</v>
      </c>
      <c r="N26" s="125" t="n">
        <f aca="false">J26/$M$1</f>
        <v>1.42857142857143</v>
      </c>
      <c r="O26" s="125" t="n">
        <f aca="false">K26/$M$1</f>
        <v>0.000610500610500611</v>
      </c>
      <c r="P26" s="125" t="n">
        <f aca="false">L26/$M$1</f>
        <v>1.54884004884005</v>
      </c>
      <c r="Q26" s="125" t="n">
        <f aca="false">M26/$M$1</f>
        <v>0.000610500610500611</v>
      </c>
      <c r="R26" s="125" t="n">
        <f aca="false">ABS(N26-O26)</f>
        <v>1.42796092796093</v>
      </c>
      <c r="S26" s="125" t="n">
        <f aca="false">ABS(P26-Q26)</f>
        <v>1.54822954822955</v>
      </c>
      <c r="U26" s="125" t="n">
        <f aca="false">ABS((K26*M26-($J$1-J26)*($J$1-L26))/(S26*K26-R26*($J$1-L26)))</f>
        <v>9.98689945114137</v>
      </c>
      <c r="V26" s="125" t="n">
        <f aca="false">IF(R26=($J$1-J26)/U26,$J$1/S26-$M$1,IF(K26=0,$J$1/S26-$M$1,K26/ABS(R26-($J$1-J26)/U26)))</f>
        <v>1.08393278651691</v>
      </c>
      <c r="W26" s="125" t="n">
        <f aca="false">IF(K26=0,ABS(($J$1-J26)/N26-($J$1-J26)/U26),ABS((($J$1-J26)-K26)/(K26/V26+O26)))</f>
        <v>239.532534179798</v>
      </c>
    </row>
    <row r="27" customFormat="false" ht="12.75" hidden="false" customHeight="false" outlineLevel="0" collapsed="false">
      <c r="A27" s="145" t="n">
        <v>39041.5457986111</v>
      </c>
      <c r="B27" s="125" t="n">
        <v>2029</v>
      </c>
      <c r="C27" s="125" t="n">
        <v>0</v>
      </c>
      <c r="D27" s="145" t="n">
        <v>39041.5458101852</v>
      </c>
      <c r="E27" s="125" t="n">
        <v>2319</v>
      </c>
      <c r="F27" s="125" t="n">
        <v>0</v>
      </c>
      <c r="H27" s="143" t="n">
        <f aca="false">I27-'Shorting Summary'!$A$4</f>
        <v>700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123.870573870574</v>
      </c>
      <c r="K27" s="125" t="n">
        <f aca="false">C27*250/4095</f>
        <v>0</v>
      </c>
      <c r="L27" s="125" t="n">
        <f aca="false">IF(E27=0,0.5*250/4095,E27*250/4095)</f>
        <v>141.575091575092</v>
      </c>
      <c r="M27" s="125" t="n">
        <f aca="false">F27*250/4095</f>
        <v>0</v>
      </c>
      <c r="N27" s="125" t="n">
        <f aca="false">J27/$M$1</f>
        <v>1.23870573870574</v>
      </c>
      <c r="O27" s="125" t="n">
        <f aca="false">K27/$M$1</f>
        <v>0</v>
      </c>
      <c r="P27" s="125" t="n">
        <f aca="false">L27/$M$1</f>
        <v>1.41575091575092</v>
      </c>
      <c r="Q27" s="125" t="n">
        <f aca="false">M27/$M$1</f>
        <v>0</v>
      </c>
      <c r="R27" s="125" t="n">
        <f aca="false">ABS(N27-O27)</f>
        <v>1.23870573870574</v>
      </c>
      <c r="S27" s="125" t="n">
        <f aca="false">ABS(P27-Q27)</f>
        <v>1.41575091575092</v>
      </c>
      <c r="U27" s="125" t="n">
        <f aca="false">ABS((K27*M27-($J$1-J27)*($J$1-L27))/(S27*K27-R27*($J$1-L27)))</f>
        <v>26.3863972400197</v>
      </c>
      <c r="V27" s="125" t="n">
        <f aca="false">IF(R27=($J$1-J27)/U27,$J$1/S27-$M$1,IF(K27=0,$J$1/S27-$M$1,K27/ABS(R27-($J$1-J27)/U27)))</f>
        <v>10.5812850366537</v>
      </c>
      <c r="W27" s="125" t="n">
        <f aca="false">IF(K27=0,ABS(($J$1-J27)/N27-($J$1-J27)/U27),ABS((($J$1-J27)-K27)/(K27/V27+O27)))</f>
        <v>25.147691501314</v>
      </c>
    </row>
    <row r="28" customFormat="false" ht="12.75" hidden="false" customHeight="false" outlineLevel="0" collapsed="false">
      <c r="A28" s="145" t="n">
        <v>39041.5462847222</v>
      </c>
      <c r="B28" s="125" t="n">
        <v>2166</v>
      </c>
      <c r="C28" s="125" t="n">
        <v>0</v>
      </c>
      <c r="D28" s="145" t="n">
        <v>39041.5462962963</v>
      </c>
      <c r="E28" s="125" t="n">
        <v>2507</v>
      </c>
      <c r="F28" s="125" t="n">
        <v>1</v>
      </c>
      <c r="H28" s="143" t="n">
        <f aca="false">I28-'Shorting Summary'!$A$4</f>
        <v>742.499999731779</v>
      </c>
      <c r="I28" s="143" t="n">
        <f aca="false">86400*(AVERAGE(A28,D28)-'Raw IRMS Data'!$A$2)</f>
        <v>949.499999731779</v>
      </c>
      <c r="J28" s="125" t="n">
        <f aca="false">IF(B28=0,0.5*250/4095,B28*250/4095)</f>
        <v>132.234432234432</v>
      </c>
      <c r="K28" s="125" t="n">
        <f aca="false">C28*250/4095</f>
        <v>0</v>
      </c>
      <c r="L28" s="125" t="n">
        <f aca="false">IF(E28=0,0.5*250/4095,E28*250/4095)</f>
        <v>153.052503052503</v>
      </c>
      <c r="M28" s="125" t="n">
        <f aca="false">F28*250/4095</f>
        <v>0.0610500610500611</v>
      </c>
      <c r="N28" s="125" t="n">
        <f aca="false">J28/$M$1</f>
        <v>1.32234432234432</v>
      </c>
      <c r="O28" s="125" t="n">
        <f aca="false">K28/$M$1</f>
        <v>0</v>
      </c>
      <c r="P28" s="125" t="n">
        <f aca="false">L28/$M$1</f>
        <v>1.53052503052503</v>
      </c>
      <c r="Q28" s="125" t="n">
        <f aca="false">M28/$M$1</f>
        <v>0.000610500610500611</v>
      </c>
      <c r="R28" s="125" t="n">
        <f aca="false">ABS(N28-O28)</f>
        <v>1.32234432234432</v>
      </c>
      <c r="S28" s="125" t="n">
        <f aca="false">ABS(P28-Q28)</f>
        <v>1.52991452991453</v>
      </c>
      <c r="U28" s="125" t="n">
        <f aca="false">ABS((K28*M28-($J$1-J28)*($J$1-L28))/(S28*K28-R28*($J$1-L28)))</f>
        <v>18.3924284395198</v>
      </c>
      <c r="V28" s="125" t="n">
        <f aca="false">IF(R28=($J$1-J28)/U28,$J$1/S28-$M$1,IF(K28=0,$J$1/S28-$M$1,K28/ABS(R28-($J$1-J28)/U28)))</f>
        <v>2.32960893854747</v>
      </c>
      <c r="W28" s="125" t="n">
        <f aca="false">IF(K28=0,ABS(($J$1-J28)/N28-($J$1-J28)/U28),ABS((($J$1-J28)-K28)/(K28/V28+O28)))</f>
        <v>17.0700841171755</v>
      </c>
    </row>
    <row r="29" customFormat="false" ht="12.75" hidden="false" customHeight="false" outlineLevel="0" collapsed="false">
      <c r="A29" s="145" t="n">
        <v>39041.5467708333</v>
      </c>
      <c r="B29" s="125" t="n">
        <v>1986</v>
      </c>
      <c r="C29" s="125" t="n">
        <v>0</v>
      </c>
      <c r="D29" s="145" t="n">
        <v>39041.5467824074</v>
      </c>
      <c r="E29" s="125" t="n">
        <v>2301</v>
      </c>
      <c r="F29" s="125" t="n">
        <v>0</v>
      </c>
      <c r="H29" s="143" t="n">
        <f aca="false">I29-'Shorting Summary'!$A$4</f>
        <v>784.499999491498</v>
      </c>
      <c r="I29" s="143" t="n">
        <f aca="false">86400*(AVERAGE(A29,D29)-'Raw IRMS Data'!$A$2)</f>
        <v>991.499999491498</v>
      </c>
      <c r="J29" s="125" t="n">
        <f aca="false">IF(B29=0,0.5*250/4095,B29*250/4095)</f>
        <v>121.245421245421</v>
      </c>
      <c r="K29" s="125" t="n">
        <f aca="false">C29*250/4095</f>
        <v>0</v>
      </c>
      <c r="L29" s="125" t="n">
        <f aca="false">IF(E29=0,0.5*250/4095,E29*250/4095)</f>
        <v>140.4761904761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404761904761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4047619047619</v>
      </c>
      <c r="U29" s="125" t="n">
        <f aca="false">ABS((K29*M29-($J$1-J29)*($J$1-L29))/(S29*K29-R29*($J$1-L29)))</f>
        <v>29.122860020141</v>
      </c>
      <c r="V29" s="125" t="n">
        <f aca="false">IF(R29=($J$1-J29)/U29,$J$1/S29-$M$1,IF(K29=0,$J$1/S29-$M$1,K29/ABS(R29-($J$1-J29)/U29)))</f>
        <v>11.4463276836158</v>
      </c>
      <c r="W29" s="125" t="n">
        <f aca="false">IF(K29=0,ABS(($J$1-J29)/N29-($J$1-J29)/U29),ABS((($J$1-J29)-K29)/(K29/V29+O29)))</f>
        <v>27.9104058076868</v>
      </c>
    </row>
    <row r="30" customFormat="false" ht="12.75" hidden="false" customHeight="false" outlineLevel="0" collapsed="false">
      <c r="A30" s="145" t="n">
        <v>39041.5472569445</v>
      </c>
      <c r="B30" s="125" t="n">
        <v>2155</v>
      </c>
      <c r="C30" s="125" t="n">
        <v>0</v>
      </c>
      <c r="D30" s="145" t="n">
        <v>39041.5472685185</v>
      </c>
      <c r="E30" s="125" t="n">
        <v>2526</v>
      </c>
      <c r="F30" s="125" t="n">
        <v>1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131.562881562882</v>
      </c>
      <c r="K30" s="125" t="n">
        <f aca="false">C30*250/4095</f>
        <v>0</v>
      </c>
      <c r="L30" s="125" t="n">
        <f aca="false">IF(E30=0,0.5*250/4095,E30*250/4095)</f>
        <v>154.212454212454</v>
      </c>
      <c r="M30" s="125" t="n">
        <f aca="false">F30*250/4095</f>
        <v>0.0610500610500611</v>
      </c>
      <c r="N30" s="125" t="n">
        <f aca="false">J30/$M$1</f>
        <v>1.31562881562882</v>
      </c>
      <c r="O30" s="125" t="n">
        <f aca="false">K30/$M$1</f>
        <v>0</v>
      </c>
      <c r="P30" s="125" t="n">
        <f aca="false">L30/$M$1</f>
        <v>1.54212454212454</v>
      </c>
      <c r="Q30" s="125" t="n">
        <f aca="false">M30/$M$1</f>
        <v>0.000610500610500611</v>
      </c>
      <c r="R30" s="125" t="n">
        <f aca="false">ABS(N30-O30)</f>
        <v>1.31562881562882</v>
      </c>
      <c r="S30" s="125" t="n">
        <f aca="false">ABS(P30-Q30)</f>
        <v>1.54151404151404</v>
      </c>
      <c r="U30" s="125" t="n">
        <f aca="false">ABS((K30*M30-($J$1-J30)*($J$1-L30))/(S30*K30-R30*($J$1-L30)))</f>
        <v>18.9967517401392</v>
      </c>
      <c r="V30" s="125" t="n">
        <f aca="false">IF(R30=($J$1-J30)/U30,$J$1/S30-$M$1,IF(K30=0,$J$1/S30-$M$1,K30/ABS(R30-($J$1-J30)/U30)))</f>
        <v>1.55960396039603</v>
      </c>
      <c r="W30" s="125" t="n">
        <f aca="false">IF(K30=0,ABS(($J$1-J30)/N30-($J$1-J30)/U30),ABS((($J$1-J30)-K30)/(K30/V30+O30)))</f>
        <v>17.6811229245104</v>
      </c>
    </row>
    <row r="31" customFormat="false" ht="12.75" hidden="false" customHeight="false" outlineLevel="0" collapsed="false">
      <c r="A31" s="145" t="n">
        <v>39041.5477430556</v>
      </c>
      <c r="B31" s="125" t="n">
        <v>2548</v>
      </c>
      <c r="C31" s="125" t="n">
        <v>0</v>
      </c>
      <c r="D31" s="145" t="n">
        <v>39041.5477546296</v>
      </c>
      <c r="E31" s="125" t="n">
        <v>2039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IF(B31=0,0.5*250/4095,B31*250/4095)</f>
        <v>155.555555555556</v>
      </c>
      <c r="K31" s="125" t="n">
        <f aca="false">C31*250/4095</f>
        <v>0</v>
      </c>
      <c r="L31" s="125" t="n">
        <f aca="false">IF(E31=0,0.5*250/4095,E31*250/4095)</f>
        <v>124.481074481074</v>
      </c>
      <c r="M31" s="125" t="n">
        <f aca="false">F31*250/4095</f>
        <v>0</v>
      </c>
      <c r="N31" s="125" t="n">
        <f aca="false">J31/$M$1</f>
        <v>1.55555555555556</v>
      </c>
      <c r="O31" s="125" t="n">
        <f aca="false">K31/$M$1</f>
        <v>0</v>
      </c>
      <c r="P31" s="125" t="n">
        <f aca="false">L31/$M$1</f>
        <v>1.24481074481074</v>
      </c>
      <c r="Q31" s="125" t="n">
        <f aca="false">M31/$M$1</f>
        <v>0</v>
      </c>
      <c r="R31" s="125" t="n">
        <f aca="false">ABS(N31-O31)</f>
        <v>1.55555555555556</v>
      </c>
      <c r="S31" s="125" t="n">
        <f aca="false">ABS(P31-Q31)</f>
        <v>1.24481074481074</v>
      </c>
      <c r="U31" s="125" t="n">
        <f aca="false">ABS((K31*M31-($J$1-J31)*($J$1-L31))/(S31*K31-R31*($J$1-L31)))</f>
        <v>0.642857142857143</v>
      </c>
      <c r="V31" s="125" t="n">
        <f aca="false">IF(R31=($J$1-J31)/U31,$J$1/S31-$M$1,IF(K31=0,$J$1/S31-$M$1,K31/ABS(R31-($J$1-J31)/U31)))</f>
        <v>25.766552231486</v>
      </c>
      <c r="W31" s="125" t="n">
        <f aca="false">IF(K31=0,ABS(($J$1-J31)/N31-($J$1-J31)/U31),ABS((($J$1-J31)-K31)/(K31/V31+O31)))</f>
        <v>0.912698412698413</v>
      </c>
    </row>
    <row r="32" customFormat="false" ht="12.75" hidden="false" customHeight="false" outlineLevel="0" collapsed="false">
      <c r="A32" s="145" t="n">
        <v>39041.5482291667</v>
      </c>
      <c r="B32" s="125" t="n">
        <v>2537</v>
      </c>
      <c r="C32" s="125" t="n">
        <v>0</v>
      </c>
      <c r="D32" s="145" t="n">
        <v>39041.5482407407</v>
      </c>
      <c r="E32" s="125" t="n">
        <v>2199</v>
      </c>
      <c r="F32" s="125" t="n">
        <v>0</v>
      </c>
      <c r="H32" s="143" t="n">
        <f aca="false">I32-'Shorting Summary'!$A$4</f>
        <v>910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154.884004884005</v>
      </c>
      <c r="K32" s="125" t="n">
        <f aca="false">C32*250/4095</f>
        <v>0</v>
      </c>
      <c r="L32" s="125" t="n">
        <f aca="false">IF(E32=0,0.5*250/4095,E32*250/4095)</f>
        <v>134.249084249084</v>
      </c>
      <c r="M32" s="125" t="n">
        <f aca="false">F32*250/4095</f>
        <v>0</v>
      </c>
      <c r="N32" s="125" t="n">
        <f aca="false">J32/$M$1</f>
        <v>1.54884004884005</v>
      </c>
      <c r="O32" s="125" t="n">
        <f aca="false">K32/$M$1</f>
        <v>0</v>
      </c>
      <c r="P32" s="125" t="n">
        <f aca="false">L32/$M$1</f>
        <v>1.34249084249084</v>
      </c>
      <c r="Q32" s="125" t="n">
        <f aca="false">M32/$M$1</f>
        <v>0</v>
      </c>
      <c r="R32" s="125" t="n">
        <f aca="false">ABS(N32-O32)</f>
        <v>1.54884004884005</v>
      </c>
      <c r="S32" s="125" t="n">
        <f aca="false">ABS(P32-Q32)</f>
        <v>1.34249084249084</v>
      </c>
      <c r="U32" s="125" t="n">
        <f aca="false">ABS((K32*M32-($J$1-J32)*($J$1-L32))/(S32*K32-R32*($J$1-L32)))</f>
        <v>1.07922743397712</v>
      </c>
      <c r="V32" s="125" t="n">
        <f aca="false">IF(R32=($J$1-J32)/U32,$J$1/S32-$M$1,IF(K32=0,$J$1/S32-$M$1,K32/ABS(R32-($J$1-J32)/U32)))</f>
        <v>16.6157344247385</v>
      </c>
      <c r="W32" s="125" t="n">
        <f aca="false">IF(K32=0,ABS(($J$1-J32)/N32-($J$1-J32)/U32),ABS((($J$1-J32)-K32)/(K32/V32+O32)))</f>
        <v>0.469612614862926</v>
      </c>
    </row>
    <row r="33" customFormat="false" ht="12.75" hidden="false" customHeight="false" outlineLevel="0" collapsed="false">
      <c r="A33" s="145" t="n">
        <v>39041.5487152778</v>
      </c>
      <c r="B33" s="125" t="n">
        <v>2413</v>
      </c>
      <c r="C33" s="125" t="n">
        <v>1</v>
      </c>
      <c r="D33" s="145" t="n">
        <v>39041.5487268519</v>
      </c>
      <c r="E33" s="125" t="n">
        <v>2360</v>
      </c>
      <c r="F33" s="125" t="n">
        <v>0</v>
      </c>
      <c r="H33" s="143" t="n">
        <f aca="false">I33-'Shorting Summary'!$A$4</f>
        <v>952.499999787659</v>
      </c>
      <c r="I33" s="143" t="n">
        <f aca="false">86400*(AVERAGE(A33,D33)-'Raw IRMS Data'!$A$2)</f>
        <v>1159.49999978766</v>
      </c>
      <c r="J33" s="125" t="n">
        <f aca="false">IF(B33=0,0.5*250/4095,B33*250/4095)</f>
        <v>147.313797313797</v>
      </c>
      <c r="K33" s="125" t="n">
        <f aca="false">C33*250/4095</f>
        <v>0.0610500610500611</v>
      </c>
      <c r="L33" s="125" t="n">
        <f aca="false">IF(E33=0,0.5*250/4095,E33*250/4095)</f>
        <v>144.078144078144</v>
      </c>
      <c r="M33" s="125" t="n">
        <f aca="false">F33*250/4095</f>
        <v>0</v>
      </c>
      <c r="N33" s="125" t="n">
        <f aca="false">J33/$M$1</f>
        <v>1.47313797313797</v>
      </c>
      <c r="O33" s="125" t="n">
        <f aca="false">K33/$M$1</f>
        <v>0.000610500610500611</v>
      </c>
      <c r="P33" s="125" t="n">
        <f aca="false">L33/$M$1</f>
        <v>1.44078144078144</v>
      </c>
      <c r="Q33" s="125" t="n">
        <f aca="false">M33/$M$1</f>
        <v>0</v>
      </c>
      <c r="R33" s="125" t="n">
        <f aca="false">ABS(N33-O33)</f>
        <v>1.47252747252747</v>
      </c>
      <c r="S33" s="125" t="n">
        <f aca="false">ABS(P33-Q33)</f>
        <v>1.44078144078144</v>
      </c>
      <c r="U33" s="125" t="n">
        <f aca="false">ABS((K33*M33-($J$1-J33)*($J$1-L33))/(S33*K33-R33*($J$1-L33)))</f>
        <v>6.30630999434655</v>
      </c>
      <c r="V33" s="125" t="n">
        <f aca="false">IF(R33=($J$1-J33)/U33,$J$1/S33-$M$1,IF(K33=0,$J$1/S33-$M$1,K33/ABS(R33-($J$1-J33)/U33)))</f>
        <v>8.66016949152552</v>
      </c>
      <c r="W33" s="125" t="n">
        <f aca="false">IF(K33=0,ABS(($J$1-J33)/N33-($J$1-J33)/U33),ABS((($J$1-J33)-K33)/(K33/V33+O33)))</f>
        <v>1198.52223149456</v>
      </c>
    </row>
    <row r="34" customFormat="false" ht="12.75" hidden="false" customHeight="false" outlineLevel="0" collapsed="false">
      <c r="A34" s="145" t="n">
        <v>39041.5492013889</v>
      </c>
      <c r="B34" s="125" t="n">
        <v>2295</v>
      </c>
      <c r="C34" s="125" t="n">
        <v>4</v>
      </c>
      <c r="D34" s="145" t="n">
        <v>39041.549212963</v>
      </c>
      <c r="E34" s="125" t="n">
        <v>2294</v>
      </c>
      <c r="F34" s="125" t="n">
        <v>3</v>
      </c>
      <c r="H34" s="143" t="n">
        <f aca="false">I34-'Shorting Summary'!$A$4</f>
        <v>994.499999547377</v>
      </c>
      <c r="I34" s="143" t="n">
        <f aca="false">86400*(AVERAGE(A34,D34)-'Raw IRMS Data'!$A$2)</f>
        <v>1201.49999954738</v>
      </c>
      <c r="J34" s="125" t="n">
        <f aca="false">IF(B34=0,0.5*250/4095,B34*250/4095)</f>
        <v>140.10989010989</v>
      </c>
      <c r="K34" s="125" t="n">
        <f aca="false">C34*250/4095</f>
        <v>0.244200244200244</v>
      </c>
      <c r="L34" s="125" t="n">
        <f aca="false">IF(E34=0,0.5*250/4095,E34*250/4095)</f>
        <v>140.04884004884</v>
      </c>
      <c r="M34" s="125" t="n">
        <f aca="false">F34*250/4095</f>
        <v>0.183150183150183</v>
      </c>
      <c r="N34" s="125" t="n">
        <f aca="false">J34/$M$1</f>
        <v>1.4010989010989</v>
      </c>
      <c r="O34" s="125" t="n">
        <f aca="false">K34/$M$1</f>
        <v>0.00244200244200244</v>
      </c>
      <c r="P34" s="125" t="n">
        <f aca="false">L34/$M$1</f>
        <v>1.4004884004884</v>
      </c>
      <c r="Q34" s="125" t="n">
        <f aca="false">M34/$M$1</f>
        <v>0.00183150183150183</v>
      </c>
      <c r="R34" s="125" t="n">
        <f aca="false">ABS(N34-O34)</f>
        <v>1.3986568986569</v>
      </c>
      <c r="S34" s="125" t="n">
        <f aca="false">ABS(P34-Q34)</f>
        <v>1.3986568986569</v>
      </c>
      <c r="U34" s="125" t="n">
        <f aca="false">ABS((K34*M34-($J$1-J34)*($J$1-L34))/(S34*K34-R34*($J$1-L34)))</f>
        <v>11.9327804452204</v>
      </c>
      <c r="V34" s="125" t="n">
        <f aca="false">IF(R34=($J$1-J34)/U34,$J$1/S34-$M$1,IF(K34=0,$J$1/S34-$M$1,K34/ABS(R34-($J$1-J34)/U34)))</f>
        <v>11.9327804452204</v>
      </c>
      <c r="W34" s="125" t="n">
        <f aca="false">IF(K34=0,ABS(($J$1-J34)/N34-($J$1-J34)/U34),ABS((($J$1-J34)-K34)/(K34/V34+O34)))</f>
        <v>707.281919996256</v>
      </c>
    </row>
    <row r="35" customFormat="false" ht="12.75" hidden="false" customHeight="false" outlineLevel="0" collapsed="false">
      <c r="A35" s="145" t="n">
        <v>39041.5496875</v>
      </c>
      <c r="B35" s="125" t="n">
        <v>2078</v>
      </c>
      <c r="C35" s="125" t="n">
        <v>20</v>
      </c>
      <c r="D35" s="145" t="n">
        <v>39041.5496990741</v>
      </c>
      <c r="E35" s="125" t="n">
        <v>1985</v>
      </c>
      <c r="F35" s="125" t="n">
        <v>22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126.862026862027</v>
      </c>
      <c r="K35" s="125" t="n">
        <f aca="false">C35*250/4095</f>
        <v>1.22100122100122</v>
      </c>
      <c r="L35" s="125" t="n">
        <f aca="false">IF(E35=0,0.5*250/4095,E35*250/4095)</f>
        <v>121.184371184371</v>
      </c>
      <c r="M35" s="125" t="n">
        <f aca="false">F35*250/4095</f>
        <v>1.34310134310134</v>
      </c>
      <c r="N35" s="125" t="n">
        <f aca="false">J35/$M$1</f>
        <v>1.26862026862027</v>
      </c>
      <c r="O35" s="125" t="n">
        <f aca="false">K35/$M$1</f>
        <v>0.0122100122100122</v>
      </c>
      <c r="P35" s="125" t="n">
        <f aca="false">L35/$M$1</f>
        <v>1.21184371184371</v>
      </c>
      <c r="Q35" s="125" t="n">
        <f aca="false">M35/$M$1</f>
        <v>0.0134310134310134</v>
      </c>
      <c r="R35" s="125" t="n">
        <f aca="false">ABS(N35-O35)</f>
        <v>1.25641025641026</v>
      </c>
      <c r="S35" s="125" t="n">
        <f aca="false">ABS(P35-Q35)</f>
        <v>1.1984126984127</v>
      </c>
      <c r="U35" s="125" t="n">
        <f aca="false">ABS((K35*M35-($J$1-J35)*($J$1-L35))/(S35*K35-R35*($J$1-L35)))</f>
        <v>24.400126496825</v>
      </c>
      <c r="V35" s="125" t="n">
        <f aca="false">IF(R35=($J$1-J35)/U35,$J$1/S35-$M$1,IF(K35=0,$J$1/S35-$M$1,K35/ABS(R35-($J$1-J35)/U35)))</f>
        <v>30.9359620975292</v>
      </c>
      <c r="W35" s="125" t="n">
        <f aca="false">IF(K35=0,ABS(($J$1-J35)/N35-($J$1-J35)/U35),ABS((($J$1-J35)-K35)/(K35/V35+O35)))</f>
        <v>550.953067893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9.1807081807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9</v>
      </c>
      <c r="F3" s="125" t="s">
        <v>190</v>
      </c>
      <c r="G3" s="125" t="s">
        <v>163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91</v>
      </c>
      <c r="B5" s="125" t="s">
        <v>143</v>
      </c>
      <c r="C5" s="125" t="s">
        <v>144</v>
      </c>
      <c r="D5" s="125" t="s">
        <v>19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58</v>
      </c>
      <c r="W5" s="125" t="s">
        <v>194</v>
      </c>
    </row>
    <row r="6" customFormat="false" ht="12.75" hidden="false" customHeight="false" outlineLevel="0" collapsed="false">
      <c r="A6" s="145" t="n">
        <v>39041.5355555556</v>
      </c>
      <c r="B6" s="125" t="n">
        <v>0</v>
      </c>
      <c r="C6" s="125" t="n">
        <v>0</v>
      </c>
      <c r="D6" s="145" t="n">
        <v>39041.5355671296</v>
      </c>
      <c r="E6" s="125" t="n">
        <v>0</v>
      </c>
      <c r="F6" s="125" t="n">
        <v>0</v>
      </c>
      <c r="H6" s="143" t="n">
        <f aca="false">I6-'Shorting Summary'!$A$4</f>
        <v>-184.500000083819</v>
      </c>
      <c r="I6" s="143" t="n">
        <f aca="false">86400*(AVERAGE(A6,D6)-'Raw IRMS Data'!$A$2)</f>
        <v>22.4999999161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376</v>
      </c>
      <c r="V6" s="125" t="n">
        <f aca="false">IF(R6=($J$1-J6)/U6,$J$1/S6-$M$1,IF(K6=0,$J$1/S6-$M$1,K6/ABS(R6-($J$1-J6)/U6)))</f>
        <v>521376</v>
      </c>
      <c r="W6" s="125" t="n">
        <f aca="false">IF(K6=0,ABS(($J$1-J6)/N6-($J$1-J6)/U6),ABS((($J$1-J6)-K6)/(K6/V6+O6)))</f>
        <v>521375.99969475</v>
      </c>
    </row>
    <row r="7" customFormat="false" ht="12.75" hidden="false" customHeight="false" outlineLevel="0" collapsed="false">
      <c r="A7" s="145" t="n">
        <v>39041.5360416667</v>
      </c>
      <c r="B7" s="125" t="n">
        <v>0</v>
      </c>
      <c r="C7" s="125" t="n">
        <v>0</v>
      </c>
      <c r="D7" s="145" t="n">
        <v>39041.5360532407</v>
      </c>
      <c r="E7" s="125" t="n">
        <v>0</v>
      </c>
      <c r="F7" s="125" t="n">
        <v>0</v>
      </c>
      <c r="H7" s="143" t="n">
        <f aca="false">I7-'Shorting Summary'!$A$4</f>
        <v>-142.5000003241</v>
      </c>
      <c r="I7" s="143" t="n">
        <f aca="false">86400*(AVERAGE(A7,D7)-'Raw IRMS Data'!$A$2)</f>
        <v>64.49999967589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376</v>
      </c>
      <c r="V7" s="125" t="n">
        <f aca="false">IF(R7=($J$1-J7)/U7,$J$1/S7-$M$1,IF(K7=0,$J$1/S7-$M$1,K7/ABS(R7-($J$1-J7)/U7)))</f>
        <v>521376</v>
      </c>
      <c r="W7" s="125" t="n">
        <f aca="false">IF(K7=0,ABS(($J$1-J7)/N7-($J$1-J7)/U7),ABS((($J$1-J7)-K7)/(K7/V7+O7)))</f>
        <v>521375.99969475</v>
      </c>
    </row>
    <row r="8" customFormat="false" ht="12.75" hidden="false" customHeight="false" outlineLevel="0" collapsed="false">
      <c r="A8" s="145" t="n">
        <v>39041.5365277778</v>
      </c>
      <c r="B8" s="125" t="n">
        <v>0</v>
      </c>
      <c r="C8" s="125" t="n">
        <v>0</v>
      </c>
      <c r="D8" s="145" t="n">
        <v>39041.5365393519</v>
      </c>
      <c r="E8" s="125" t="n">
        <v>0</v>
      </c>
      <c r="F8" s="125" t="n">
        <v>0</v>
      </c>
      <c r="H8" s="143" t="n">
        <f aca="false">I8-'Shorting Summary'!$A$4</f>
        <v>-100.500000564381</v>
      </c>
      <c r="I8" s="143" t="n">
        <f aca="false">86400*(AVERAGE(A8,D8)-'Raw IRMS Data'!$A$2)</f>
        <v>106.49999943561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376</v>
      </c>
      <c r="V8" s="125" t="n">
        <f aca="false">IF(R8=($J$1-J8)/U8,$J$1/S8-$M$1,IF(K8=0,$J$1/S8-$M$1,K8/ABS(R8-($J$1-J8)/U8)))</f>
        <v>521376</v>
      </c>
      <c r="W8" s="125" t="n">
        <f aca="false">IF(K8=0,ABS(($J$1-J8)/N8-($J$1-J8)/U8),ABS((($J$1-J8)-K8)/(K8/V8+O8)))</f>
        <v>521375.99969475</v>
      </c>
    </row>
    <row r="9" customFormat="false" ht="12.75" hidden="false" customHeight="false" outlineLevel="0" collapsed="false">
      <c r="A9" s="145" t="n">
        <v>39041.5370138889</v>
      </c>
      <c r="B9" s="125" t="n">
        <v>0</v>
      </c>
      <c r="C9" s="125" t="n">
        <v>0</v>
      </c>
      <c r="D9" s="145" t="n">
        <v>39041.537025463</v>
      </c>
      <c r="E9" s="125" t="n">
        <v>0</v>
      </c>
      <c r="F9" s="125" t="n">
        <v>0</v>
      </c>
      <c r="H9" s="143" t="n">
        <f aca="false">I9-'Shorting Summary'!$A$4</f>
        <v>-58.50000017602</v>
      </c>
      <c r="I9" s="143" t="n">
        <f aca="false">86400*(AVERAGE(A9,D9)-'Raw IRMS Data'!$A$2)</f>
        <v>148.4999998239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376</v>
      </c>
      <c r="V9" s="125" t="n">
        <f aca="false">IF(R9=($J$1-J9)/U9,$J$1/S9-$M$1,IF(K9=0,$J$1/S9-$M$1,K9/ABS(R9-($J$1-J9)/U9)))</f>
        <v>521376</v>
      </c>
      <c r="W9" s="125" t="n">
        <f aca="false">IF(K9=0,ABS(($J$1-J9)/N9-($J$1-J9)/U9),ABS((($J$1-J9)-K9)/(K9/V9+O9)))</f>
        <v>521375.99969475</v>
      </c>
    </row>
    <row r="10" customFormat="false" ht="12.75" hidden="false" customHeight="false" outlineLevel="0" collapsed="false">
      <c r="A10" s="145" t="n">
        <v>39041.5375</v>
      </c>
      <c r="B10" s="125" t="n">
        <v>0</v>
      </c>
      <c r="C10" s="125" t="n">
        <v>0</v>
      </c>
      <c r="D10" s="145" t="n">
        <v>39041.5375115741</v>
      </c>
      <c r="E10" s="125" t="n">
        <v>0</v>
      </c>
      <c r="F10" s="125" t="n">
        <v>0</v>
      </c>
      <c r="H10" s="143" t="n">
        <f aca="false">I10-'Shorting Summary'!$A$4</f>
        <v>-16.4999997876585</v>
      </c>
      <c r="I10" s="143" t="n">
        <f aca="false">86400*(AVERAGE(A10,D10)-'Raw IRMS Data'!$A$2)</f>
        <v>190.500000212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376</v>
      </c>
      <c r="V10" s="125" t="n">
        <f aca="false">IF(R10=($J$1-J10)/U10,$J$1/S10-$M$1,IF(K10=0,$J$1/S10-$M$1,K10/ABS(R10-($J$1-J10)/U10)))</f>
        <v>521376</v>
      </c>
      <c r="W10" s="125" t="n">
        <f aca="false">IF(K10=0,ABS(($J$1-J10)/N10-($J$1-J10)/U10),ABS((($J$1-J10)-K10)/(K10/V10+O10)))</f>
        <v>521375.99969475</v>
      </c>
    </row>
    <row r="11" customFormat="false" ht="12.75" hidden="false" customHeight="false" outlineLevel="0" collapsed="false">
      <c r="A11" s="145" t="n">
        <v>39041.5379861111</v>
      </c>
      <c r="B11" s="125" t="n">
        <v>0</v>
      </c>
      <c r="C11" s="125" t="n">
        <v>0</v>
      </c>
      <c r="D11" s="145" t="n">
        <v>39041.5379976852</v>
      </c>
      <c r="E11" s="125" t="n">
        <v>0</v>
      </c>
      <c r="F11" s="125" t="n">
        <v>0</v>
      </c>
      <c r="H11" s="143" t="n">
        <f aca="false">I11-'Shorting Summary'!$A$4</f>
        <v>25.4999999720603</v>
      </c>
      <c r="I11" s="143" t="n">
        <f aca="false">86400*(AVERAGE(A11,D11)-'Raw IRMS Data'!$A$2)</f>
        <v>232.499999972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376</v>
      </c>
      <c r="V11" s="125" t="n">
        <f aca="false">IF(R11=($J$1-J11)/U11,$J$1/S11-$M$1,IF(K11=0,$J$1/S11-$M$1,K11/ABS(R11-($J$1-J11)/U11)))</f>
        <v>521376</v>
      </c>
      <c r="W11" s="125" t="n">
        <f aca="false">IF(K11=0,ABS(($J$1-J11)/N11-($J$1-J11)/U11),ABS((($J$1-J11)-K11)/(K11/V11+O11)))</f>
        <v>521375.99969475</v>
      </c>
    </row>
    <row r="12" customFormat="false" ht="12.75" hidden="false" customHeight="false" outlineLevel="0" collapsed="false">
      <c r="A12" s="145" t="n">
        <v>39041.5384722222</v>
      </c>
      <c r="B12" s="125" t="n">
        <v>0</v>
      </c>
      <c r="C12" s="125" t="n">
        <v>0</v>
      </c>
      <c r="D12" s="145" t="n">
        <v>39041.5384837963</v>
      </c>
      <c r="E12" s="125" t="n">
        <v>0</v>
      </c>
      <c r="F12" s="125" t="n">
        <v>0</v>
      </c>
      <c r="H12" s="143" t="n">
        <f aca="false">I12-'Shorting Summary'!$A$4</f>
        <v>67.4999997317791</v>
      </c>
      <c r="I12" s="143" t="n">
        <f aca="false">86400*(AVERAGE(A12,D12)-'Raw IRMS Data'!$A$2)</f>
        <v>274.49999973177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376</v>
      </c>
      <c r="V12" s="125" t="n">
        <f aca="false">IF(R12=($J$1-J12)/U12,$J$1/S12-$M$1,IF(K12=0,$J$1/S12-$M$1,K12/ABS(R12-($J$1-J12)/U12)))</f>
        <v>521376</v>
      </c>
      <c r="W12" s="125" t="n">
        <f aca="false">IF(K12=0,ABS(($J$1-J12)/N12-($J$1-J12)/U12),ABS((($J$1-J12)-K12)/(K12/V12+O12)))</f>
        <v>521375.99969475</v>
      </c>
    </row>
    <row r="13" customFormat="false" ht="12.75" hidden="false" customHeight="false" outlineLevel="0" collapsed="false">
      <c r="A13" s="145" t="n">
        <v>39041.5389583333</v>
      </c>
      <c r="B13" s="125" t="n">
        <v>0</v>
      </c>
      <c r="C13" s="125" t="n">
        <v>0</v>
      </c>
      <c r="D13" s="145" t="n">
        <v>39041.5389699074</v>
      </c>
      <c r="E13" s="125" t="n">
        <v>0</v>
      </c>
      <c r="F13" s="125" t="n">
        <v>0</v>
      </c>
      <c r="H13" s="143" t="n">
        <f aca="false">I13-'Shorting Summary'!$A$4</f>
        <v>109.499999491498</v>
      </c>
      <c r="I13" s="143" t="n">
        <f aca="false">86400*(AVERAGE(A13,D13)-'Raw IRMS Data'!$A$2)</f>
        <v>316.49999949149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376</v>
      </c>
      <c r="V13" s="125" t="n">
        <f aca="false">IF(R13=($J$1-J13)/U13,$J$1/S13-$M$1,IF(K13=0,$J$1/S13-$M$1,K13/ABS(R13-($J$1-J13)/U13)))</f>
        <v>521376</v>
      </c>
      <c r="W13" s="125" t="n">
        <f aca="false">IF(K13=0,ABS(($J$1-J13)/N13-($J$1-J13)/U13),ABS((($J$1-J13)-K13)/(K13/V13+O13)))</f>
        <v>521375.99969475</v>
      </c>
    </row>
    <row r="14" customFormat="false" ht="12.75" hidden="false" customHeight="false" outlineLevel="0" collapsed="false">
      <c r="A14" s="145" t="n">
        <v>39041.5394444445</v>
      </c>
      <c r="B14" s="125" t="n">
        <v>0</v>
      </c>
      <c r="C14" s="125" t="n">
        <v>0</v>
      </c>
      <c r="D14" s="145" t="n">
        <v>39041.5394560185</v>
      </c>
      <c r="E14" s="125" t="n">
        <v>0</v>
      </c>
      <c r="F14" s="125" t="n">
        <v>0</v>
      </c>
      <c r="H14" s="143" t="n">
        <f aca="false">I14-'Shorting Summary'!$A$4</f>
        <v>151.499999879859</v>
      </c>
      <c r="I14" s="143" t="n">
        <f aca="false">86400*(AVERAGE(A14,D14)-'Raw IRMS Data'!$A$2)</f>
        <v>358.49999987985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376</v>
      </c>
      <c r="V14" s="125" t="n">
        <f aca="false">IF(R14=($J$1-J14)/U14,$J$1/S14-$M$1,IF(K14=0,$J$1/S14-$M$1,K14/ABS(R14-($J$1-J14)/U14)))</f>
        <v>521376</v>
      </c>
      <c r="W14" s="125" t="n">
        <f aca="false">IF(K14=0,ABS(($J$1-J14)/N14-($J$1-J14)/U14),ABS((($J$1-J14)-K14)/(K14/V14+O14)))</f>
        <v>521375.99969475</v>
      </c>
    </row>
    <row r="15" customFormat="false" ht="12.75" hidden="false" customHeight="false" outlineLevel="0" collapsed="false">
      <c r="A15" s="145" t="n">
        <v>39041.5399305556</v>
      </c>
      <c r="B15" s="125" t="n">
        <v>0</v>
      </c>
      <c r="C15" s="125" t="n">
        <v>0</v>
      </c>
      <c r="D15" s="145" t="n">
        <v>39041.5399421296</v>
      </c>
      <c r="E15" s="125" t="n">
        <v>0</v>
      </c>
      <c r="F15" s="125" t="n">
        <v>0</v>
      </c>
      <c r="H15" s="143" t="n">
        <f aca="false">I15-'Shorting Summary'!$A$4</f>
        <v>193.500000268221</v>
      </c>
      <c r="I15" s="143" t="n">
        <f aca="false">86400*(AVERAGE(A15,D15)-'Raw IRMS Data'!$A$2)</f>
        <v>400.500000268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376</v>
      </c>
      <c r="V15" s="125" t="n">
        <f aca="false">IF(R15=($J$1-J15)/U15,$J$1/S15-$M$1,IF(K15=0,$J$1/S15-$M$1,K15/ABS(R15-($J$1-J15)/U15)))</f>
        <v>521376</v>
      </c>
      <c r="W15" s="125" t="n">
        <f aca="false">IF(K15=0,ABS(($J$1-J15)/N15-($J$1-J15)/U15),ABS((($J$1-J15)-K15)/(K15/V15+O15)))</f>
        <v>521375.99969475</v>
      </c>
    </row>
    <row r="16" customFormat="false" ht="12.75" hidden="false" customHeight="false" outlineLevel="0" collapsed="false">
      <c r="A16" s="145" t="n">
        <v>39041.5404166667</v>
      </c>
      <c r="B16" s="125" t="n">
        <v>0</v>
      </c>
      <c r="C16" s="125" t="n">
        <v>0</v>
      </c>
      <c r="D16" s="145" t="n">
        <v>39041.5404282407</v>
      </c>
      <c r="E16" s="125" t="n">
        <v>0</v>
      </c>
      <c r="F16" s="125" t="n">
        <v>0</v>
      </c>
      <c r="H16" s="143" t="n">
        <f aca="false">I16-'Shorting Summary'!$A$4</f>
        <v>235.50000002794</v>
      </c>
      <c r="I16" s="143" t="n">
        <f aca="false">86400*(AVERAGE(A16,D16)-'Raw IRMS Data'!$A$2)</f>
        <v>442.500000027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376</v>
      </c>
      <c r="V16" s="125" t="n">
        <f aca="false">IF(R16=($J$1-J16)/U16,$J$1/S16-$M$1,IF(K16=0,$J$1/S16-$M$1,K16/ABS(R16-($J$1-J16)/U16)))</f>
        <v>521376</v>
      </c>
      <c r="W16" s="125" t="n">
        <f aca="false">IF(K16=0,ABS(($J$1-J16)/N16-($J$1-J16)/U16),ABS((($J$1-J16)-K16)/(K16/V16+O16)))</f>
        <v>521375.99969475</v>
      </c>
    </row>
    <row r="17" customFormat="false" ht="12.75" hidden="false" customHeight="false" outlineLevel="0" collapsed="false">
      <c r="A17" s="145" t="n">
        <v>39041.5409027778</v>
      </c>
      <c r="B17" s="125" t="n">
        <v>0</v>
      </c>
      <c r="C17" s="125" t="n">
        <v>0</v>
      </c>
      <c r="D17" s="145" t="n">
        <v>39041.5409143519</v>
      </c>
      <c r="E17" s="125" t="n">
        <v>0</v>
      </c>
      <c r="F17" s="125" t="n">
        <v>0</v>
      </c>
      <c r="H17" s="143" t="n">
        <f aca="false">I17-'Shorting Summary'!$A$4</f>
        <v>277.499999787658</v>
      </c>
      <c r="I17" s="143" t="n">
        <f aca="false">86400*(AVERAGE(A17,D17)-'Raw IRMS Data'!$A$2)</f>
        <v>484.49999978765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376</v>
      </c>
      <c r="V17" s="125" t="n">
        <f aca="false">IF(R17=($J$1-J17)/U17,$J$1/S17-$M$1,IF(K17=0,$J$1/S17-$M$1,K17/ABS(R17-($J$1-J17)/U17)))</f>
        <v>521376</v>
      </c>
      <c r="W17" s="125" t="n">
        <f aca="false">IF(K17=0,ABS(($J$1-J17)/N17-($J$1-J17)/U17),ABS((($J$1-J17)-K17)/(K17/V17+O17)))</f>
        <v>521375.99969475</v>
      </c>
    </row>
    <row r="18" customFormat="false" ht="12.75" hidden="false" customHeight="false" outlineLevel="0" collapsed="false">
      <c r="A18" s="145" t="n">
        <v>39041.5413888889</v>
      </c>
      <c r="B18" s="125" t="n">
        <v>2046</v>
      </c>
      <c r="C18" s="125" t="n">
        <v>1</v>
      </c>
      <c r="D18" s="145" t="n">
        <v>39041.541400463</v>
      </c>
      <c r="E18" s="125" t="n">
        <v>0</v>
      </c>
      <c r="F18" s="125" t="n">
        <v>0</v>
      </c>
      <c r="H18" s="143" t="n">
        <f aca="false">I18-'Shorting Summary'!$A$4</f>
        <v>319.499999547377</v>
      </c>
      <c r="I18" s="143" t="n">
        <f aca="false">86400*(AVERAGE(A18,D18)-'Raw IRMS Data'!$A$2)</f>
        <v>526.499999547377</v>
      </c>
      <c r="J18" s="125" t="n">
        <f aca="false">IF(B18=0,0.5*250/4095,B18*250/4095)</f>
        <v>124.90842490842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2490842490842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24847374847375</v>
      </c>
      <c r="S18" s="125" t="n">
        <f aca="false">ABS(P18-Q18)</f>
        <v>0.000305250305250305</v>
      </c>
      <c r="U18" s="125" t="n">
        <f aca="false">ABS((K18*M18-($J$1-J18)*($J$1-L18))/(S18*K18-R18*($J$1-L18)))</f>
        <v>27.4513473179329</v>
      </c>
      <c r="V18" s="125" t="n">
        <f aca="false">IF(R18=($J$1-J18)/U18,$J$1/S18-$M$1,IF(K18=0,$J$1/S18-$M$1,K18/ABS(R18-($J$1-J18)/U18)))</f>
        <v>521375.999508604</v>
      </c>
      <c r="W18" s="125" t="n">
        <f aca="false">IF(K18=0,ABS(($J$1-J18)/N18-($J$1-J18)/U18),ABS((($J$1-J18)-K18)/(K18/V18+O18)))</f>
        <v>56027.253963739</v>
      </c>
    </row>
    <row r="19" customFormat="false" ht="12.75" hidden="false" customHeight="false" outlineLevel="0" collapsed="false">
      <c r="A19" s="145" t="n">
        <v>39041.541875</v>
      </c>
      <c r="B19" s="125" t="n">
        <v>2591</v>
      </c>
      <c r="C19" s="125" t="n">
        <v>1</v>
      </c>
      <c r="D19" s="145" t="n">
        <v>39041.5418865741</v>
      </c>
      <c r="E19" s="125" t="n">
        <v>1</v>
      </c>
      <c r="F19" s="125" t="n">
        <v>0</v>
      </c>
      <c r="H19" s="143" t="n">
        <f aca="false">I19-'Shorting Summary'!$A$4</f>
        <v>361.499999935739</v>
      </c>
      <c r="I19" s="143" t="n">
        <f aca="false">86400*(AVERAGE(A19,D19)-'Raw IRMS Data'!$A$2)</f>
        <v>568.499999935739</v>
      </c>
      <c r="J19" s="125" t="n">
        <f aca="false">IF(B19=0,0.5*250/4095,B19*250/4095)</f>
        <v>158.180708180708</v>
      </c>
      <c r="K19" s="125" t="n">
        <f aca="false">C19*250/4095</f>
        <v>0.0610500610500611</v>
      </c>
      <c r="L19" s="125" t="n">
        <f aca="false">IF(E19=0,0.5*250/4095,E19*250/4095)</f>
        <v>0.0610500610500611</v>
      </c>
      <c r="M19" s="125" t="n">
        <f aca="false">F19*250/4095</f>
        <v>0</v>
      </c>
      <c r="N19" s="125" t="n">
        <f aca="false">J19/$M$1</f>
        <v>1.5818070818070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8119658119658</v>
      </c>
      <c r="S19" s="125" t="n">
        <f aca="false">ABS(P19-Q19)</f>
        <v>0.000610500610500611</v>
      </c>
      <c r="U19" s="125" t="n">
        <f aca="false">ABS((K19*M19-($J$1-J19)*($J$1-L19))/(S19*K19-R19*($J$1-L19)))</f>
        <v>0.632432526118864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537.41013584547</v>
      </c>
    </row>
    <row r="20" customFormat="false" ht="12.75" hidden="false" customHeight="false" outlineLevel="0" collapsed="false">
      <c r="A20" s="145" t="n">
        <v>39041.5423611111</v>
      </c>
      <c r="B20" s="125" t="n">
        <v>2365</v>
      </c>
      <c r="C20" s="125" t="n">
        <v>0</v>
      </c>
      <c r="D20" s="145" t="n">
        <v>39041.5423726852</v>
      </c>
      <c r="E20" s="125" t="n">
        <v>1363</v>
      </c>
      <c r="F20" s="125" t="n">
        <v>0</v>
      </c>
      <c r="H20" s="143" t="n">
        <f aca="false">I20-'Shorting Summary'!$A$4</f>
        <v>403.5000003241</v>
      </c>
      <c r="I20" s="143" t="n">
        <f aca="false">86400*(AVERAGE(A20,D20)-'Raw IRMS Data'!$A$2)</f>
        <v>610.5000003241</v>
      </c>
      <c r="J20" s="125" t="n">
        <f aca="false">IF(B20=0,0.5*250/4095,B20*250/4095)</f>
        <v>144.383394383394</v>
      </c>
      <c r="K20" s="125" t="n">
        <f aca="false">C20*250/4095</f>
        <v>0</v>
      </c>
      <c r="L20" s="125" t="n">
        <f aca="false">IF(E20=0,0.5*250/4095,E20*250/4095)</f>
        <v>83.2112332112332</v>
      </c>
      <c r="M20" s="125" t="n">
        <f aca="false">F20*250/4095</f>
        <v>0</v>
      </c>
      <c r="N20" s="125" t="n">
        <f aca="false">J20/$M$1</f>
        <v>1.44383394383394</v>
      </c>
      <c r="O20" s="125" t="n">
        <f aca="false">K20/$M$1</f>
        <v>0</v>
      </c>
      <c r="P20" s="125" t="n">
        <f aca="false">L20/$M$1</f>
        <v>0.832112332112332</v>
      </c>
      <c r="Q20" s="125" t="n">
        <f aca="false">M20/$M$1</f>
        <v>0</v>
      </c>
      <c r="R20" s="125" t="n">
        <f aca="false">ABS(N20-O20)</f>
        <v>1.44383394383394</v>
      </c>
      <c r="S20" s="125" t="n">
        <f aca="false">ABS(P20-Q20)</f>
        <v>0.832112332112332</v>
      </c>
      <c r="U20" s="125" t="n">
        <f aca="false">ABS((K20*M20-($J$1-J20)*($J$1-L20))/(S20*K20-R20*($J$1-L20)))</f>
        <v>10.2486257928119</v>
      </c>
      <c r="V20" s="125" t="n">
        <f aca="false">IF(R20=($J$1-J20)/U20,$J$1/S20-$M$1,IF(K20=0,$J$1/S20-$M$1,K20/ABS(R20-($J$1-J20)/U20)))</f>
        <v>91.2971386647102</v>
      </c>
      <c r="W20" s="125" t="n">
        <f aca="false">IF(K20=0,ABS(($J$1-J20)/N20-($J$1-J20)/U20),ABS((($J$1-J20)-K20)/(K20/V20+O20)))</f>
        <v>8.80479184897791</v>
      </c>
    </row>
    <row r="21" customFormat="false" ht="12.75" hidden="false" customHeight="false" outlineLevel="0" collapsed="false">
      <c r="A21" s="145" t="n">
        <v>39041.5428472222</v>
      </c>
      <c r="B21" s="125" t="n">
        <v>2377</v>
      </c>
      <c r="C21" s="125" t="n">
        <v>0</v>
      </c>
      <c r="D21" s="145" t="n">
        <v>39041.5428587963</v>
      </c>
      <c r="E21" s="125" t="n">
        <v>1661</v>
      </c>
      <c r="F21" s="125" t="n">
        <v>0</v>
      </c>
      <c r="H21" s="143" t="n">
        <f aca="false">I21-'Shorting Summary'!$A$4</f>
        <v>445.500000083819</v>
      </c>
      <c r="I21" s="143" t="n">
        <f aca="false">86400*(AVERAGE(A21,D21)-'Raw IRMS Data'!$A$2)</f>
        <v>652.500000083819</v>
      </c>
      <c r="J21" s="125" t="n">
        <f aca="false">IF(B21=0,0.5*250/4095,B21*250/4095)</f>
        <v>145.115995115995</v>
      </c>
      <c r="K21" s="125" t="n">
        <f aca="false">C21*250/4095</f>
        <v>0</v>
      </c>
      <c r="L21" s="125" t="n">
        <f aca="false">IF(E21=0,0.5*250/4095,E21*250/4095)</f>
        <v>101.404151404151</v>
      </c>
      <c r="M21" s="125" t="n">
        <f aca="false">F21*250/4095</f>
        <v>0</v>
      </c>
      <c r="N21" s="125" t="n">
        <f aca="false">J21/$M$1</f>
        <v>1.45115995115995</v>
      </c>
      <c r="O21" s="125" t="n">
        <f aca="false">K21/$M$1</f>
        <v>0</v>
      </c>
      <c r="P21" s="125" t="n">
        <f aca="false">L21/$M$1</f>
        <v>1.01404151404151</v>
      </c>
      <c r="Q21" s="125" t="n">
        <f aca="false">M21/$M$1</f>
        <v>0</v>
      </c>
      <c r="R21" s="125" t="n">
        <f aca="false">ABS(N21-O21)</f>
        <v>1.45115995115995</v>
      </c>
      <c r="S21" s="125" t="n">
        <f aca="false">ABS(P21-Q21)</f>
        <v>1.01404151404151</v>
      </c>
      <c r="U21" s="125" t="n">
        <f aca="false">ABS((K21*M21-($J$1-J21)*($J$1-L21))/(S21*K21-R21*($J$1-L21)))</f>
        <v>9.69204880100969</v>
      </c>
      <c r="V21" s="125" t="n">
        <f aca="false">IF(R21=($J$1-J21)/U21,$J$1/S21-$M$1,IF(K21=0,$J$1/S21-$M$1,K21/ABS(R21-($J$1-J21)/U21)))</f>
        <v>56.9765201685732</v>
      </c>
      <c r="W21" s="125" t="n">
        <f aca="false">IF(K21=0,ABS(($J$1-J21)/N21-($J$1-J21)/U21),ABS((($J$1-J21)-K21)/(K21/V21+O21)))</f>
        <v>8.24088884984974</v>
      </c>
    </row>
    <row r="22" customFormat="false" ht="12.75" hidden="false" customHeight="false" outlineLevel="0" collapsed="false">
      <c r="A22" s="145" t="n">
        <v>39041.5433333333</v>
      </c>
      <c r="B22" s="125" t="n">
        <v>2047</v>
      </c>
      <c r="C22" s="125" t="n">
        <v>0</v>
      </c>
      <c r="D22" s="145" t="n">
        <v>39041.5433449074</v>
      </c>
      <c r="E22" s="125" t="n">
        <v>1871</v>
      </c>
      <c r="F22" s="125" t="n">
        <v>0</v>
      </c>
      <c r="H22" s="143" t="n">
        <f aca="false">I22-'Shorting Summary'!$A$4</f>
        <v>487.499999843538</v>
      </c>
      <c r="I22" s="143" t="n">
        <f aca="false">86400*(AVERAGE(A22,D22)-'Raw IRMS Data'!$A$2)</f>
        <v>694.499999843538</v>
      </c>
      <c r="J22" s="125" t="n">
        <f aca="false">IF(B22=0,0.5*250/4095,B22*250/4095)</f>
        <v>124.969474969475</v>
      </c>
      <c r="K22" s="125" t="n">
        <f aca="false">C22*250/4095</f>
        <v>0</v>
      </c>
      <c r="L22" s="125" t="n">
        <f aca="false">IF(E22=0,0.5*250/4095,E22*250/4095)</f>
        <v>114.224664224664</v>
      </c>
      <c r="M22" s="125" t="n">
        <f aca="false">F22*250/4095</f>
        <v>0</v>
      </c>
      <c r="N22" s="125" t="n">
        <f aca="false">J22/$M$1</f>
        <v>1.24969474969475</v>
      </c>
      <c r="O22" s="125" t="n">
        <f aca="false">K22/$M$1</f>
        <v>0</v>
      </c>
      <c r="P22" s="125" t="n">
        <f aca="false">L22/$M$1</f>
        <v>1.14224664224664</v>
      </c>
      <c r="Q22" s="125" t="n">
        <f aca="false">M22/$M$1</f>
        <v>0</v>
      </c>
      <c r="R22" s="125" t="n">
        <f aca="false">ABS(N22-O22)</f>
        <v>1.24969474969475</v>
      </c>
      <c r="S22" s="125" t="n">
        <f aca="false">ABS(P22-Q22)</f>
        <v>1.14224664224664</v>
      </c>
      <c r="U22" s="125" t="n">
        <f aca="false">ABS((K22*M22-($J$1-J22)*($J$1-L22))/(S22*K22-R22*($J$1-L22)))</f>
        <v>27.3756717147045</v>
      </c>
      <c r="V22" s="125" t="n">
        <f aca="false">IF(R22=($J$1-J22)/U22,$J$1/S22-$M$1,IF(K22=0,$J$1/S22-$M$1,K22/ABS(R22-($J$1-J22)/U22)))</f>
        <v>39.3575628006414</v>
      </c>
      <c r="W22" s="125" t="n">
        <f aca="false">IF(K22=0,ABS(($J$1-J22)/N22-($J$1-J22)/U22),ABS((($J$1-J22)-K22)/(K22/V22+O22)))</f>
        <v>26.1259769650097</v>
      </c>
    </row>
    <row r="23" customFormat="false" ht="12.75" hidden="false" customHeight="false" outlineLevel="0" collapsed="false">
      <c r="A23" s="145" t="n">
        <v>39041.5438194444</v>
      </c>
      <c r="B23" s="125" t="n">
        <v>2074</v>
      </c>
      <c r="C23" s="125" t="n">
        <v>0</v>
      </c>
      <c r="D23" s="145" t="n">
        <v>39041.5438310185</v>
      </c>
      <c r="E23" s="125" t="n">
        <v>2052</v>
      </c>
      <c r="F23" s="125" t="n">
        <v>0</v>
      </c>
      <c r="H23" s="143" t="n">
        <f aca="false">I23-'Shorting Summary'!$A$4</f>
        <v>529.499999603257</v>
      </c>
      <c r="I23" s="143" t="n">
        <f aca="false">86400*(AVERAGE(A23,D23)-'Raw IRMS Data'!$A$2)</f>
        <v>736.499999603257</v>
      </c>
      <c r="J23" s="125" t="n">
        <f aca="false">IF(B23=0,0.5*250/4095,B23*250/4095)</f>
        <v>126.617826617827</v>
      </c>
      <c r="K23" s="125" t="n">
        <f aca="false">C23*250/4095</f>
        <v>0</v>
      </c>
      <c r="L23" s="125" t="n">
        <f aca="false">IF(E23=0,0.5*250/4095,E23*250/4095)</f>
        <v>125.274725274725</v>
      </c>
      <c r="M23" s="125" t="n">
        <f aca="false">F23*250/4095</f>
        <v>0</v>
      </c>
      <c r="N23" s="125" t="n">
        <f aca="false">J23/$M$1</f>
        <v>1.26617826617827</v>
      </c>
      <c r="O23" s="125" t="n">
        <f aca="false">K23/$M$1</f>
        <v>0</v>
      </c>
      <c r="P23" s="125" t="n">
        <f aca="false">L23/$M$1</f>
        <v>1.25274725274725</v>
      </c>
      <c r="Q23" s="125" t="n">
        <f aca="false">M23/$M$1</f>
        <v>0</v>
      </c>
      <c r="R23" s="125" t="n">
        <f aca="false">ABS(N23-O23)</f>
        <v>1.26617826617827</v>
      </c>
      <c r="S23" s="125" t="n">
        <f aca="false">ABS(P23-Q23)</f>
        <v>1.25274725274725</v>
      </c>
      <c r="U23" s="125" t="n">
        <f aca="false">ABS((K23*M23-($J$1-J23)*($J$1-L23))/(S23*K23-R23*($J$1-L23)))</f>
        <v>25.7174541947927</v>
      </c>
      <c r="V23" s="125" t="n">
        <f aca="false">IF(R23=($J$1-J23)/U23,$J$1/S23-$M$1,IF(K23=0,$J$1/S23-$M$1,K23/ABS(R23-($J$1-J23)/U23)))</f>
        <v>27.0653021442495</v>
      </c>
      <c r="W23" s="125" t="n">
        <f aca="false">IF(K23=0,ABS(($J$1-J23)/N23-($J$1-J23)/U23),ABS((($J$1-J23)-K23)/(K23/V23+O23)))</f>
        <v>24.4512759286144</v>
      </c>
    </row>
    <row r="24" customFormat="false" ht="12.75" hidden="false" customHeight="false" outlineLevel="0" collapsed="false">
      <c r="A24" s="145" t="n">
        <v>39041.5443055556</v>
      </c>
      <c r="B24" s="125" t="n">
        <v>2200</v>
      </c>
      <c r="C24" s="125" t="n">
        <v>0</v>
      </c>
      <c r="D24" s="145" t="n">
        <v>39041.5443171296</v>
      </c>
      <c r="E24" s="125" t="n">
        <v>1592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IF(B24=0,0.5*250/4095,B24*250/4095)</f>
        <v>134.310134310134</v>
      </c>
      <c r="K24" s="125" t="n">
        <f aca="false">C24*250/4095</f>
        <v>0</v>
      </c>
      <c r="L24" s="125" t="n">
        <f aca="false">IF(E24=0,0.5*250/4095,E24*250/4095)</f>
        <v>97.1916971916972</v>
      </c>
      <c r="M24" s="125" t="n">
        <f aca="false">F24*250/4095</f>
        <v>0</v>
      </c>
      <c r="N24" s="125" t="n">
        <f aca="false">J24/$M$1</f>
        <v>1.34310134310134</v>
      </c>
      <c r="O24" s="125" t="n">
        <f aca="false">K24/$M$1</f>
        <v>0</v>
      </c>
      <c r="P24" s="125" t="n">
        <f aca="false">L24/$M$1</f>
        <v>0.971916971916972</v>
      </c>
      <c r="Q24" s="125" t="n">
        <f aca="false">M24/$M$1</f>
        <v>0</v>
      </c>
      <c r="R24" s="125" t="n">
        <f aca="false">ABS(N24-O24)</f>
        <v>1.34310134310134</v>
      </c>
      <c r="S24" s="125" t="n">
        <f aca="false">ABS(P24-Q24)</f>
        <v>0.971916971916972</v>
      </c>
      <c r="U24" s="125" t="n">
        <f aca="false">ABS((K24*M24-($J$1-J24)*($J$1-L24))/(S24*K24-R24*($J$1-L24)))</f>
        <v>18.5172727272727</v>
      </c>
      <c r="V24" s="125" t="n">
        <f aca="false">IF(R24=($J$1-J24)/U24,$J$1/S24-$M$1,IF(K24=0,$J$1/S24-$M$1,K24/ABS(R24-($J$1-J24)/U24)))</f>
        <v>63.7801507537689</v>
      </c>
      <c r="W24" s="125" t="n">
        <f aca="false">IF(K24=0,ABS(($J$1-J24)/N24-($J$1-J24)/U24),ABS((($J$1-J24)-K24)/(K24/V24+O24)))</f>
        <v>17.1741713841714</v>
      </c>
    </row>
    <row r="25" customFormat="false" ht="12.75" hidden="false" customHeight="false" outlineLevel="0" collapsed="false">
      <c r="A25" s="145" t="n">
        <v>39041.5447916667</v>
      </c>
      <c r="B25" s="125" t="n">
        <v>2540</v>
      </c>
      <c r="C25" s="125" t="n">
        <v>0</v>
      </c>
      <c r="D25" s="145" t="n">
        <v>39041.5448032407</v>
      </c>
      <c r="E25" s="125" t="n">
        <v>2222</v>
      </c>
      <c r="F25" s="125" t="n">
        <v>0</v>
      </c>
      <c r="H25" s="143" t="n">
        <f aca="false">I25-'Shorting Summary'!$A$4</f>
        <v>613.50000037998</v>
      </c>
      <c r="I25" s="143" t="n">
        <f aca="false">86400*(AVERAGE(A25,D25)-'Raw IRMS Data'!$A$2)</f>
        <v>820.50000037998</v>
      </c>
      <c r="J25" s="125" t="n">
        <f aca="false">IF(B25=0,0.5*250/4095,B25*250/4095)</f>
        <v>155.067155067155</v>
      </c>
      <c r="K25" s="125" t="n">
        <f aca="false">C25*250/4095</f>
        <v>0</v>
      </c>
      <c r="L25" s="125" t="n">
        <f aca="false">IF(E25=0,0.5*250/4095,E25*250/4095)</f>
        <v>135.653235653236</v>
      </c>
      <c r="M25" s="125" t="n">
        <f aca="false">F25*250/4095</f>
        <v>0</v>
      </c>
      <c r="N25" s="125" t="n">
        <f aca="false">J25/$M$1</f>
        <v>1.55067155067155</v>
      </c>
      <c r="O25" s="125" t="n">
        <f aca="false">K25/$M$1</f>
        <v>0</v>
      </c>
      <c r="P25" s="125" t="n">
        <f aca="false">L25/$M$1</f>
        <v>1.35653235653236</v>
      </c>
      <c r="Q25" s="125" t="n">
        <f aca="false">M25/$M$1</f>
        <v>0</v>
      </c>
      <c r="R25" s="125" t="n">
        <f aca="false">ABS(N25-O25)</f>
        <v>1.55067155067155</v>
      </c>
      <c r="S25" s="125" t="n">
        <f aca="false">ABS(P25-Q25)</f>
        <v>1.35653235653236</v>
      </c>
      <c r="U25" s="125" t="n">
        <f aca="false">ABS((K25*M25-($J$1-J25)*($J$1-L25))/(S25*K25-R25*($J$1-L25)))</f>
        <v>2.65275590551183</v>
      </c>
      <c r="V25" s="125" t="n">
        <f aca="false">IF(R25=($J$1-J25)/U25,$J$1/S25-$M$1,IF(K25=0,$J$1/S25-$M$1,K25/ABS(R25-($J$1-J25)/U25)))</f>
        <v>17.3438343834384</v>
      </c>
      <c r="W25" s="125" t="n">
        <f aca="false">IF(K25=0,ABS(($J$1-J25)/N25-($J$1-J25)/U25),ABS((($J$1-J25)-K25)/(K25/V25+O25)))</f>
        <v>1.10208435484028</v>
      </c>
    </row>
    <row r="26" customFormat="false" ht="12.75" hidden="false" customHeight="false" outlineLevel="0" collapsed="false">
      <c r="A26" s="145" t="n">
        <v>39041.5452777778</v>
      </c>
      <c r="B26" s="125" t="n">
        <v>2256</v>
      </c>
      <c r="C26" s="125" t="n">
        <v>0</v>
      </c>
      <c r="D26" s="145" t="n">
        <v>39041.5452893519</v>
      </c>
      <c r="E26" s="125" t="n">
        <v>1841</v>
      </c>
      <c r="F26" s="125" t="n">
        <v>0</v>
      </c>
      <c r="H26" s="143" t="n">
        <f aca="false">I26-'Shorting Summary'!$A$4</f>
        <v>655.500000139698</v>
      </c>
      <c r="I26" s="143" t="n">
        <f aca="false">86400*(AVERAGE(A26,D26)-'Raw IRMS Data'!$A$2)</f>
        <v>862.500000139698</v>
      </c>
      <c r="J26" s="125" t="n">
        <f aca="false">IF(B26=0,0.5*250/4095,B26*250/4095)</f>
        <v>137.728937728938</v>
      </c>
      <c r="K26" s="125" t="n">
        <f aca="false">C26*250/4095</f>
        <v>0</v>
      </c>
      <c r="L26" s="125" t="n">
        <f aca="false">IF(E26=0,0.5*250/4095,E26*250/4095)</f>
        <v>112.393162393162</v>
      </c>
      <c r="M26" s="125" t="n">
        <f aca="false">F26*250/4095</f>
        <v>0</v>
      </c>
      <c r="N26" s="125" t="n">
        <f aca="false">J26/$M$1</f>
        <v>1.37728937728938</v>
      </c>
      <c r="O26" s="125" t="n">
        <f aca="false">K26/$M$1</f>
        <v>0</v>
      </c>
      <c r="P26" s="125" t="n">
        <f aca="false">L26/$M$1</f>
        <v>1.12393162393162</v>
      </c>
      <c r="Q26" s="125" t="n">
        <f aca="false">M26/$M$1</f>
        <v>0</v>
      </c>
      <c r="R26" s="125" t="n">
        <f aca="false">ABS(N26-O26)</f>
        <v>1.37728937728938</v>
      </c>
      <c r="S26" s="125" t="n">
        <f aca="false">ABS(P26-Q26)</f>
        <v>1.12393162393162</v>
      </c>
      <c r="U26" s="125" t="n">
        <f aca="false">ABS((K26*M26-($J$1-J26)*($J$1-L26))/(S26*K26-R26*($J$1-L26)))</f>
        <v>15.5753546099291</v>
      </c>
      <c r="V26" s="125" t="n">
        <f aca="false">IF(R26=($J$1-J26)/U26,$J$1/S26-$M$1,IF(K26=0,$J$1/S26-$M$1,K26/ABS(R26-($J$1-J26)/U26)))</f>
        <v>41.6284627919609</v>
      </c>
      <c r="W26" s="125" t="n">
        <f aca="false">IF(K26=0,ABS(($J$1-J26)/N26-($J$1-J26)/U26),ABS((($J$1-J26)-K26)/(K26/V26+O26)))</f>
        <v>14.1980652326397</v>
      </c>
    </row>
    <row r="27" customFormat="false" ht="12.75" hidden="false" customHeight="false" outlineLevel="0" collapsed="false">
      <c r="A27" s="145" t="n">
        <v>39041.5457638889</v>
      </c>
      <c r="B27" s="125" t="n">
        <v>2532</v>
      </c>
      <c r="C27" s="125" t="n">
        <v>0</v>
      </c>
      <c r="D27" s="145" t="n">
        <v>39041.545775463</v>
      </c>
      <c r="E27" s="125" t="n">
        <v>2051</v>
      </c>
      <c r="F27" s="125" t="n">
        <v>0</v>
      </c>
      <c r="H27" s="143" t="n">
        <f aca="false">I27-'Shorting Summary'!$A$4</f>
        <v>697.499999899417</v>
      </c>
      <c r="I27" s="143" t="n">
        <f aca="false">86400*(AVERAGE(A27,D27)-'Raw IRMS Data'!$A$2)</f>
        <v>904.499999899417</v>
      </c>
      <c r="J27" s="125" t="n">
        <f aca="false">IF(B27=0,0.5*250/4095,B27*250/4095)</f>
        <v>154.578754578755</v>
      </c>
      <c r="K27" s="125" t="n">
        <f aca="false">C27*250/4095</f>
        <v>0</v>
      </c>
      <c r="L27" s="125" t="n">
        <f aca="false">IF(E27=0,0.5*250/4095,E27*250/4095)</f>
        <v>125.213675213675</v>
      </c>
      <c r="M27" s="125" t="n">
        <f aca="false">F27*250/4095</f>
        <v>0</v>
      </c>
      <c r="N27" s="125" t="n">
        <f aca="false">J27/$M$1</f>
        <v>1.54578754578755</v>
      </c>
      <c r="O27" s="125" t="n">
        <f aca="false">K27/$M$1</f>
        <v>0</v>
      </c>
      <c r="P27" s="125" t="n">
        <f aca="false">L27/$M$1</f>
        <v>1.25213675213675</v>
      </c>
      <c r="Q27" s="125" t="n">
        <f aca="false">M27/$M$1</f>
        <v>0</v>
      </c>
      <c r="R27" s="125" t="n">
        <f aca="false">ABS(N27-O27)</f>
        <v>1.54578754578755</v>
      </c>
      <c r="S27" s="125" t="n">
        <f aca="false">ABS(P27-Q27)</f>
        <v>1.25213675213675</v>
      </c>
      <c r="U27" s="125" t="n">
        <f aca="false">ABS((K27*M27-($J$1-J27)*($J$1-L27))/(S27*K27-R27*($J$1-L27)))</f>
        <v>2.97709320695104</v>
      </c>
      <c r="V27" s="125" t="n">
        <f aca="false">IF(R27=($J$1-J27)/U27,$J$1/S27-$M$1,IF(K27=0,$J$1/S27-$M$1,K27/ABS(R27-($J$1-J27)/U27)))</f>
        <v>27.1272549975622</v>
      </c>
      <c r="W27" s="125" t="n">
        <f aca="false">IF(K27=0,ABS(($J$1-J27)/N27-($J$1-J27)/U27),ABS((($J$1-J27)-K27)/(K27/V27+O27)))</f>
        <v>1.4313056611635</v>
      </c>
    </row>
    <row r="28" customFormat="false" ht="12.75" hidden="false" customHeight="false" outlineLevel="0" collapsed="false">
      <c r="A28" s="145" t="n">
        <v>39041.54625</v>
      </c>
      <c r="B28" s="125" t="n">
        <v>2499</v>
      </c>
      <c r="C28" s="125" t="n">
        <v>0</v>
      </c>
      <c r="D28" s="145" t="n">
        <v>39041.5462615741</v>
      </c>
      <c r="E28" s="125" t="n">
        <v>2264</v>
      </c>
      <c r="F28" s="125" t="n">
        <v>0</v>
      </c>
      <c r="H28" s="143" t="n">
        <f aca="false">I28-'Shorting Summary'!$A$4</f>
        <v>739.499999659136</v>
      </c>
      <c r="I28" s="143" t="n">
        <f aca="false">86400*(AVERAGE(A28,D28)-'Raw IRMS Data'!$A$2)</f>
        <v>946.499999659136</v>
      </c>
      <c r="J28" s="125" t="n">
        <f aca="false">IF(B28=0,0.5*250/4095,B28*250/4095)</f>
        <v>152.564102564103</v>
      </c>
      <c r="K28" s="125" t="n">
        <f aca="false">C28*250/4095</f>
        <v>0</v>
      </c>
      <c r="L28" s="125" t="n">
        <f aca="false">IF(E28=0,0.5*250/4095,E28*250/4095)</f>
        <v>138.217338217338</v>
      </c>
      <c r="M28" s="125" t="n">
        <f aca="false">F28*250/4095</f>
        <v>0</v>
      </c>
      <c r="N28" s="125" t="n">
        <f aca="false">J28/$M$1</f>
        <v>1.52564102564103</v>
      </c>
      <c r="O28" s="125" t="n">
        <f aca="false">K28/$M$1</f>
        <v>0</v>
      </c>
      <c r="P28" s="125" t="n">
        <f aca="false">L28/$M$1</f>
        <v>1.38217338217338</v>
      </c>
      <c r="Q28" s="125" t="n">
        <f aca="false">M28/$M$1</f>
        <v>0</v>
      </c>
      <c r="R28" s="125" t="n">
        <f aca="false">ABS(N28-O28)</f>
        <v>1.52564102564103</v>
      </c>
      <c r="S28" s="125" t="n">
        <f aca="false">ABS(P28-Q28)</f>
        <v>1.38217338217338</v>
      </c>
      <c r="U28" s="125" t="n">
        <f aca="false">ABS((K28*M28-($J$1-J28)*($J$1-L28))/(S28*K28-R28*($J$1-L28)))</f>
        <v>4.33693477390957</v>
      </c>
      <c r="V28" s="125" t="n">
        <f aca="false">IF(R28=($J$1-J28)/U28,$J$1/S28-$M$1,IF(K28=0,$J$1/S28-$M$1,K28/ABS(R28-($J$1-J28)/U28)))</f>
        <v>15.1669611307421</v>
      </c>
      <c r="W28" s="125" t="n">
        <f aca="false">IF(K28=0,ABS(($J$1-J28)/N28-($J$1-J28)/U28),ABS((($J$1-J28)-K28)/(K28/V28+O28)))</f>
        <v>2.81129374826854</v>
      </c>
    </row>
    <row r="29" customFormat="false" ht="12.75" hidden="false" customHeight="false" outlineLevel="0" collapsed="false">
      <c r="A29" s="145" t="n">
        <v>39041.5467361111</v>
      </c>
      <c r="B29" s="125" t="n">
        <v>2455</v>
      </c>
      <c r="C29" s="125" t="n">
        <v>0</v>
      </c>
      <c r="D29" s="145" t="n">
        <v>39041.5467476852</v>
      </c>
      <c r="E29" s="125" t="n">
        <v>2370</v>
      </c>
      <c r="F29" s="125" t="n">
        <v>0</v>
      </c>
      <c r="H29" s="143" t="n">
        <f aca="false">I29-'Shorting Summary'!$A$4</f>
        <v>781.499999418855</v>
      </c>
      <c r="I29" s="143" t="n">
        <f aca="false">86400*(AVERAGE(A29,D29)-'Raw IRMS Data'!$A$2)</f>
        <v>988.499999418855</v>
      </c>
      <c r="J29" s="125" t="n">
        <f aca="false">IF(B29=0,0.5*250/4095,B29*250/4095)</f>
        <v>149.8778998779</v>
      </c>
      <c r="K29" s="125" t="n">
        <f aca="false">C29*250/4095</f>
        <v>0</v>
      </c>
      <c r="L29" s="125" t="n">
        <f aca="false">IF(E29=0,0.5*250/4095,E29*250/4095)</f>
        <v>144.688644688645</v>
      </c>
      <c r="M29" s="125" t="n">
        <f aca="false">F29*250/4095</f>
        <v>0</v>
      </c>
      <c r="N29" s="125" t="n">
        <f aca="false">J29/$M$1</f>
        <v>1.498778998779</v>
      </c>
      <c r="O29" s="125" t="n">
        <f aca="false">K29/$M$1</f>
        <v>0</v>
      </c>
      <c r="P29" s="125" t="n">
        <f aca="false">L29/$M$1</f>
        <v>1.44688644688645</v>
      </c>
      <c r="Q29" s="125" t="n">
        <f aca="false">M29/$M$1</f>
        <v>0</v>
      </c>
      <c r="R29" s="125" t="n">
        <f aca="false">ABS(N29-O29)</f>
        <v>1.498778998779</v>
      </c>
      <c r="S29" s="125" t="n">
        <f aca="false">ABS(P29-Q29)</f>
        <v>1.44688644688645</v>
      </c>
      <c r="U29" s="125" t="n">
        <f aca="false">ABS((K29*M29-($J$1-J29)*($J$1-L29))/(S29*K29-R29*($J$1-L29)))</f>
        <v>6.20692464358454</v>
      </c>
      <c r="V29" s="125" t="n">
        <f aca="false">IF(R29=($J$1-J29)/U29,$J$1/S29-$M$1,IF(K29=0,$J$1/S29-$M$1,K29/ABS(R29-($J$1-J29)/U29)))</f>
        <v>10.0160337552743</v>
      </c>
      <c r="W29" s="125" t="n">
        <f aca="false">IF(K29=0,ABS(($J$1-J29)/N29-($J$1-J29)/U29),ABS((($J$1-J29)-K29)/(K29/V29+O29)))</f>
        <v>4.70814564480554</v>
      </c>
    </row>
    <row r="30" customFormat="false" ht="12.75" hidden="false" customHeight="false" outlineLevel="0" collapsed="false">
      <c r="A30" s="145" t="n">
        <v>39041.5472222222</v>
      </c>
      <c r="B30" s="125" t="n">
        <v>2070</v>
      </c>
      <c r="C30" s="125" t="n">
        <v>0</v>
      </c>
      <c r="D30" s="145" t="n">
        <v>39041.5472337963</v>
      </c>
      <c r="E30" s="125" t="n">
        <v>1945</v>
      </c>
      <c r="F30" s="125" t="n">
        <v>0</v>
      </c>
      <c r="H30" s="143" t="n">
        <f aca="false">I30-'Shorting Summary'!$A$4</f>
        <v>823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126.373626373626</v>
      </c>
      <c r="K30" s="125" t="n">
        <f aca="false">C30*250/4095</f>
        <v>0</v>
      </c>
      <c r="L30" s="125" t="n">
        <f aca="false">IF(E30=0,0.5*250/4095,E30*250/4095)</f>
        <v>118.742368742369</v>
      </c>
      <c r="M30" s="125" t="n">
        <f aca="false">F30*250/4095</f>
        <v>0</v>
      </c>
      <c r="N30" s="125" t="n">
        <f aca="false">J30/$M$1</f>
        <v>1.26373626373626</v>
      </c>
      <c r="O30" s="125" t="n">
        <f aca="false">K30/$M$1</f>
        <v>0</v>
      </c>
      <c r="P30" s="125" t="n">
        <f aca="false">L30/$M$1</f>
        <v>1.18742368742369</v>
      </c>
      <c r="Q30" s="125" t="n">
        <f aca="false">M30/$M$1</f>
        <v>0</v>
      </c>
      <c r="R30" s="125" t="n">
        <f aca="false">ABS(N30-O30)</f>
        <v>1.26373626373626</v>
      </c>
      <c r="S30" s="125" t="n">
        <f aca="false">ABS(P30-Q30)</f>
        <v>1.18742368742369</v>
      </c>
      <c r="U30" s="125" t="n">
        <f aca="false">ABS((K30*M30-($J$1-J30)*($J$1-L30))/(S30*K30-R30*($J$1-L30)))</f>
        <v>25.96038647343</v>
      </c>
      <c r="V30" s="125" t="n">
        <f aca="false">IF(R30=($J$1-J30)/U30,$J$1/S30-$M$1,IF(K30=0,$J$1/S30-$M$1,K30/ABS(R30-($J$1-J30)/U30)))</f>
        <v>34.0555269922879</v>
      </c>
      <c r="W30" s="125" t="n">
        <f aca="false">IF(K30=0,ABS(($J$1-J30)/N30-($J$1-J30)/U30),ABS((($J$1-J30)-K30)/(K30/V30+O30)))</f>
        <v>24.6966502096937</v>
      </c>
    </row>
    <row r="31" customFormat="false" ht="12.75" hidden="false" customHeight="false" outlineLevel="0" collapsed="false">
      <c r="A31" s="145" t="n">
        <v>39041.5477083333</v>
      </c>
      <c r="B31" s="125" t="n">
        <v>2198</v>
      </c>
      <c r="C31" s="125" t="n">
        <v>0</v>
      </c>
      <c r="D31" s="145" t="n">
        <v>39041.5477199074</v>
      </c>
      <c r="E31" s="125" t="n">
        <v>247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IF(B31=0,0.5*250/4095,B31*250/4095)</f>
        <v>134.188034188034</v>
      </c>
      <c r="K31" s="125" t="n">
        <f aca="false">C31*250/4095</f>
        <v>0</v>
      </c>
      <c r="L31" s="125" t="n">
        <f aca="false">IF(E31=0,0.5*250/4095,E31*250/4095)</f>
        <v>150.854700854701</v>
      </c>
      <c r="M31" s="125" t="n">
        <f aca="false">F31*250/4095</f>
        <v>0</v>
      </c>
      <c r="N31" s="125" t="n">
        <f aca="false">J31/$M$1</f>
        <v>1.34188034188034</v>
      </c>
      <c r="O31" s="125" t="n">
        <f aca="false">K31/$M$1</f>
        <v>0</v>
      </c>
      <c r="P31" s="125" t="n">
        <f aca="false">L31/$M$1</f>
        <v>1.50854700854701</v>
      </c>
      <c r="Q31" s="125" t="n">
        <f aca="false">M31/$M$1</f>
        <v>0</v>
      </c>
      <c r="R31" s="125" t="n">
        <f aca="false">ABS(N31-O31)</f>
        <v>1.34188034188034</v>
      </c>
      <c r="S31" s="125" t="n">
        <f aca="false">ABS(P31-Q31)</f>
        <v>1.50854700854701</v>
      </c>
      <c r="U31" s="125" t="n">
        <f aca="false">ABS((K31*M31-($J$1-J31)*($J$1-L31))/(S31*K31-R31*($J$1-L31)))</f>
        <v>18.6251137397634</v>
      </c>
      <c r="V31" s="125" t="n">
        <f aca="false">IF(R31=($J$1-J31)/U31,$J$1/S31-$M$1,IF(K31=0,$J$1/S31-$M$1,K31/ABS(R31-($J$1-J31)/U31)))</f>
        <v>5.51922298664508</v>
      </c>
      <c r="W31" s="125" t="n">
        <f aca="false">IF(K31=0,ABS(($J$1-J31)/N31-($J$1-J31)/U31),ABS((($J$1-J31)-K31)/(K31/V31+O31)))</f>
        <v>17.2832333978831</v>
      </c>
    </row>
    <row r="32" customFormat="false" ht="12.75" hidden="false" customHeight="false" outlineLevel="0" collapsed="false">
      <c r="A32" s="145" t="n">
        <v>39041.5481944445</v>
      </c>
      <c r="B32" s="125" t="n">
        <v>2120</v>
      </c>
      <c r="C32" s="125" t="n">
        <v>0</v>
      </c>
      <c r="D32" s="145" t="n">
        <v>39041.5482060185</v>
      </c>
      <c r="E32" s="125" t="n">
        <v>2078</v>
      </c>
      <c r="F32" s="125" t="n">
        <v>0</v>
      </c>
      <c r="H32" s="143" t="n">
        <f aca="false">I32-'Shorting Summary'!$A$4</f>
        <v>907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129.426129426129</v>
      </c>
      <c r="K32" s="125" t="n">
        <f aca="false">C32*250/4095</f>
        <v>0</v>
      </c>
      <c r="L32" s="125" t="n">
        <f aca="false">IF(E32=0,0.5*250/4095,E32*250/4095)</f>
        <v>126.862026862027</v>
      </c>
      <c r="M32" s="125" t="n">
        <f aca="false">F32*250/4095</f>
        <v>0</v>
      </c>
      <c r="N32" s="125" t="n">
        <f aca="false">J32/$M$1</f>
        <v>1.29426129426129</v>
      </c>
      <c r="O32" s="125" t="n">
        <f aca="false">K32/$M$1</f>
        <v>0</v>
      </c>
      <c r="P32" s="125" t="n">
        <f aca="false">L32/$M$1</f>
        <v>1.26862026862027</v>
      </c>
      <c r="Q32" s="125" t="n">
        <f aca="false">M32/$M$1</f>
        <v>0</v>
      </c>
      <c r="R32" s="125" t="n">
        <f aca="false">ABS(N32-O32)</f>
        <v>1.29426129426129</v>
      </c>
      <c r="S32" s="125" t="n">
        <f aca="false">ABS(P32-Q32)</f>
        <v>1.26862026862027</v>
      </c>
      <c r="U32" s="125" t="n">
        <f aca="false">ABS((K32*M32-($J$1-J32)*($J$1-L32))/(S32*K32-R32*($J$1-L32)))</f>
        <v>22.9896226415095</v>
      </c>
      <c r="V32" s="125" t="n">
        <f aca="false">IF(R32=($J$1-J32)/U32,$J$1/S32-$M$1,IF(K32=0,$J$1/S32-$M$1,K32/ABS(R32-($J$1-J32)/U32)))</f>
        <v>25.4754571703561</v>
      </c>
      <c r="W32" s="125" t="n">
        <f aca="false">IF(K32=0,ABS(($J$1-J32)/N32-($J$1-J32)/U32),ABS((($J$1-J32)-K32)/(K32/V32+O32)))</f>
        <v>21.6953613472482</v>
      </c>
    </row>
    <row r="33" customFormat="false" ht="12.75" hidden="false" customHeight="false" outlineLevel="0" collapsed="false">
      <c r="A33" s="145" t="n">
        <v>39041.5486805556</v>
      </c>
      <c r="B33" s="125" t="n">
        <v>2203</v>
      </c>
      <c r="C33" s="125" t="n">
        <v>0</v>
      </c>
      <c r="D33" s="145" t="n">
        <v>39041.5486921296</v>
      </c>
      <c r="E33" s="125" t="n">
        <v>2163</v>
      </c>
      <c r="F33" s="125" t="n">
        <v>0</v>
      </c>
      <c r="H33" s="143" t="n">
        <f aca="false">I33-'Shorting Summary'!$A$4</f>
        <v>949.499999715015</v>
      </c>
      <c r="I33" s="143" t="n">
        <f aca="false">86400*(AVERAGE(A33,D33)-'Raw IRMS Data'!$A$2)</f>
        <v>1156.49999971502</v>
      </c>
      <c r="J33" s="125" t="n">
        <f aca="false">IF(B33=0,0.5*250/4095,B33*250/4095)</f>
        <v>134.493284493285</v>
      </c>
      <c r="K33" s="125" t="n">
        <f aca="false">C33*250/4095</f>
        <v>0</v>
      </c>
      <c r="L33" s="125" t="n">
        <f aca="false">IF(E33=0,0.5*250/4095,E33*250/4095)</f>
        <v>132.051282051282</v>
      </c>
      <c r="M33" s="125" t="n">
        <f aca="false">F33*250/4095</f>
        <v>0</v>
      </c>
      <c r="N33" s="125" t="n">
        <f aca="false">J33/$M$1</f>
        <v>1.34493284493285</v>
      </c>
      <c r="O33" s="125" t="n">
        <f aca="false">K33/$M$1</f>
        <v>0</v>
      </c>
      <c r="P33" s="125" t="n">
        <f aca="false">L33/$M$1</f>
        <v>1.32051282051282</v>
      </c>
      <c r="Q33" s="125" t="n">
        <f aca="false">M33/$M$1</f>
        <v>0</v>
      </c>
      <c r="R33" s="125" t="n">
        <f aca="false">ABS(N33-O33)</f>
        <v>1.34493284493285</v>
      </c>
      <c r="S33" s="125" t="n">
        <f aca="false">ABS(P33-Q33)</f>
        <v>1.32051282051282</v>
      </c>
      <c r="U33" s="125" t="n">
        <f aca="false">ABS((K33*M33-($J$1-J33)*($J$1-L33))/(S33*K33-R33*($J$1-L33)))</f>
        <v>18.3558783477077</v>
      </c>
      <c r="V33" s="125" t="n">
        <f aca="false">IF(R33=($J$1-J33)/U33,$J$1/S33-$M$1,IF(K33=0,$J$1/S33-$M$1,K33/ABS(R33-($J$1-J33)/U33)))</f>
        <v>20.5446139620897</v>
      </c>
      <c r="W33" s="125" t="n">
        <f aca="false">IF(K33=0,ABS(($J$1-J33)/N33-($J$1-J33)/U33),ABS((($J$1-J33)-K33)/(K33/V33+O33)))</f>
        <v>17.0109455027748</v>
      </c>
    </row>
    <row r="34" customFormat="false" ht="12.75" hidden="false" customHeight="false" outlineLevel="0" collapsed="false">
      <c r="A34" s="145" t="n">
        <v>39041.5491666667</v>
      </c>
      <c r="B34" s="125" t="n">
        <v>2503</v>
      </c>
      <c r="C34" s="125" t="n">
        <v>0</v>
      </c>
      <c r="D34" s="145" t="n">
        <v>39041.5491782407</v>
      </c>
      <c r="E34" s="125" t="n">
        <v>2376</v>
      </c>
      <c r="F34" s="125" t="n">
        <v>0</v>
      </c>
      <c r="H34" s="143" t="n">
        <f aca="false">I34-'Shorting Summary'!$A$4</f>
        <v>991.499999474734</v>
      </c>
      <c r="I34" s="143" t="n">
        <f aca="false">86400*(AVERAGE(A34,D34)-'Raw IRMS Data'!$A$2)</f>
        <v>1198.49999947473</v>
      </c>
      <c r="J34" s="125" t="n">
        <f aca="false">IF(B34=0,0.5*250/4095,B34*250/4095)</f>
        <v>152.808302808303</v>
      </c>
      <c r="K34" s="125" t="n">
        <f aca="false">C34*250/4095</f>
        <v>0</v>
      </c>
      <c r="L34" s="125" t="n">
        <f aca="false">IF(E34=0,0.5*250/4095,E34*250/4095)</f>
        <v>145.054945054945</v>
      </c>
      <c r="M34" s="125" t="n">
        <f aca="false">F34*250/4095</f>
        <v>0</v>
      </c>
      <c r="N34" s="125" t="n">
        <f aca="false">J34/$M$1</f>
        <v>1.52808302808303</v>
      </c>
      <c r="O34" s="125" t="n">
        <f aca="false">K34/$M$1</f>
        <v>0</v>
      </c>
      <c r="P34" s="125" t="n">
        <f aca="false">L34/$M$1</f>
        <v>1.45054945054945</v>
      </c>
      <c r="Q34" s="125" t="n">
        <f aca="false">M34/$M$1</f>
        <v>0</v>
      </c>
      <c r="R34" s="125" t="n">
        <f aca="false">ABS(N34-O34)</f>
        <v>1.52808302808303</v>
      </c>
      <c r="S34" s="125" t="n">
        <f aca="false">ABS(P34-Q34)</f>
        <v>1.45054945054945</v>
      </c>
      <c r="U34" s="125" t="n">
        <f aca="false">ABS((K34*M34-($J$1-J34)*($J$1-L34))/(S34*K34-R34*($J$1-L34)))</f>
        <v>4.17019576508191</v>
      </c>
      <c r="V34" s="125" t="n">
        <f aca="false">IF(R34=($J$1-J34)/U34,$J$1/S34-$M$1,IF(K34=0,$J$1/S34-$M$1,K34/ABS(R34-($J$1-J34)/U34)))</f>
        <v>9.7382154882155</v>
      </c>
      <c r="W34" s="125" t="n">
        <f aca="false">IF(K34=0,ABS(($J$1-J34)/N34-($J$1-J34)/U34),ABS((($J$1-J34)-K34)/(K34/V34+O34)))</f>
        <v>2.64211273699888</v>
      </c>
    </row>
    <row r="35" customFormat="false" ht="12.75" hidden="false" customHeight="false" outlineLevel="0" collapsed="false">
      <c r="A35" s="145" t="n">
        <v>39041.5496527778</v>
      </c>
      <c r="B35" s="125" t="n">
        <v>1865</v>
      </c>
      <c r="C35" s="125" t="n">
        <v>1</v>
      </c>
      <c r="D35" s="145" t="n">
        <v>39041.5496643519</v>
      </c>
      <c r="E35" s="125" t="n">
        <v>1901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113.858363858364</v>
      </c>
      <c r="K35" s="125" t="n">
        <f aca="false">C35*250/4095</f>
        <v>0.0610500610500611</v>
      </c>
      <c r="L35" s="125" t="n">
        <f aca="false">IF(E35=0,0.5*250/4095,E35*250/4095)</f>
        <v>116.056166056166</v>
      </c>
      <c r="M35" s="125" t="n">
        <f aca="false">F35*250/4095</f>
        <v>0</v>
      </c>
      <c r="N35" s="125" t="n">
        <f aca="false">J35/$M$1</f>
        <v>1.13858363858364</v>
      </c>
      <c r="O35" s="125" t="n">
        <f aca="false">K35/$M$1</f>
        <v>0.000610500610500611</v>
      </c>
      <c r="P35" s="125" t="n">
        <f aca="false">L35/$M$1</f>
        <v>1.16056166056166</v>
      </c>
      <c r="Q35" s="125" t="n">
        <f aca="false">M35/$M$1</f>
        <v>0</v>
      </c>
      <c r="R35" s="125" t="n">
        <f aca="false">ABS(N35-O35)</f>
        <v>1.13797313797314</v>
      </c>
      <c r="S35" s="125" t="n">
        <f aca="false">ABS(P35-Q35)</f>
        <v>1.16056166056166</v>
      </c>
      <c r="U35" s="125" t="n">
        <f aca="false">ABS((K35*M35-($J$1-J35)*($J$1-L35))/(S35*K35-R35*($J$1-L35)))</f>
        <v>39.8848377246665</v>
      </c>
      <c r="V35" s="125" t="n">
        <f aca="false">IF(R35=($J$1-J35)/U35,$J$1/S35-$M$1,IF(K35=0,$J$1/S35-$M$1,K35/ABS(R35-($J$1-J35)/U35)))</f>
        <v>37.1583377169863</v>
      </c>
      <c r="W35" s="125" t="n">
        <f aca="false">IF(K35=0,ABS(($J$1-J35)/N35-($J$1-J35)/U35),ABS((($J$1-J35)-K35)/(K35/V35+O35)))</f>
        <v>20085.143109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0671550671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5</v>
      </c>
      <c r="F3" s="125" t="s">
        <v>190</v>
      </c>
      <c r="G3" s="125" t="s">
        <v>163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96</v>
      </c>
      <c r="B5" s="125" t="s">
        <v>143</v>
      </c>
      <c r="C5" s="125" t="s">
        <v>144</v>
      </c>
      <c r="D5" s="125" t="s">
        <v>19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57</v>
      </c>
      <c r="W5" s="125" t="s">
        <v>198</v>
      </c>
    </row>
    <row r="6" customFormat="false" ht="12.75" hidden="false" customHeight="false" outlineLevel="0" collapsed="false">
      <c r="A6" s="145" t="n">
        <v>39041.5355208333</v>
      </c>
      <c r="B6" s="125" t="n">
        <v>0</v>
      </c>
      <c r="C6" s="125" t="n">
        <v>0</v>
      </c>
      <c r="D6" s="145" t="n">
        <v>39041.5355439815</v>
      </c>
      <c r="E6" s="125" t="n">
        <v>0</v>
      </c>
      <c r="F6" s="125" t="n">
        <v>0</v>
      </c>
      <c r="H6" s="143" t="n">
        <f aca="false">I6-'Shorting Summary'!$A$4</f>
        <v>-187.000000353903</v>
      </c>
      <c r="I6" s="143" t="n">
        <f aca="false">86400*(AVERAGE(A6,D6)-'Raw IRMS Data'!$A$2)</f>
        <v>19.999999646097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176</v>
      </c>
      <c r="V6" s="125" t="n">
        <f aca="false">IF(R6=($J$1-J6)/U6,$J$1/S6-$M$1,IF(K6=0,$J$1/S6-$M$1,K6/ABS(R6-($J$1-J6)/U6)))</f>
        <v>511176</v>
      </c>
      <c r="W6" s="125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5" t="n">
        <v>39041.5360069444</v>
      </c>
      <c r="B7" s="125" t="n">
        <v>0</v>
      </c>
      <c r="C7" s="125" t="n">
        <v>0</v>
      </c>
      <c r="D7" s="145" t="n">
        <v>39041.5360300926</v>
      </c>
      <c r="E7" s="125" t="n">
        <v>0</v>
      </c>
      <c r="F7" s="125" t="n">
        <v>0</v>
      </c>
      <c r="H7" s="143" t="n">
        <f aca="false">I7-'Shorting Summary'!$A$4</f>
        <v>-145.000000594184</v>
      </c>
      <c r="I7" s="143" t="n">
        <f aca="false">86400*(AVERAGE(A7,D7)-'Raw IRMS Data'!$A$2)</f>
        <v>61.999999405816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176</v>
      </c>
      <c r="V7" s="125" t="n">
        <f aca="false">IF(R7=($J$1-J7)/U7,$J$1/S7-$M$1,IF(K7=0,$J$1/S7-$M$1,K7/ABS(R7-($J$1-J7)/U7)))</f>
        <v>511176</v>
      </c>
      <c r="W7" s="125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5" t="n">
        <v>39041.5364930556</v>
      </c>
      <c r="B8" s="125" t="n">
        <v>0</v>
      </c>
      <c r="C8" s="125" t="n">
        <v>0</v>
      </c>
      <c r="D8" s="145" t="n">
        <v>39041.5365162037</v>
      </c>
      <c r="E8" s="125" t="n">
        <v>0</v>
      </c>
      <c r="F8" s="125" t="n">
        <v>0</v>
      </c>
      <c r="H8" s="143" t="n">
        <f aca="false">I8-'Shorting Summary'!$A$4</f>
        <v>-102.99999957718</v>
      </c>
      <c r="I8" s="143" t="n">
        <f aca="false">86400*(AVERAGE(A8,D8)-'Raw IRMS Data'!$A$2)</f>
        <v>104.0000004228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176</v>
      </c>
      <c r="V8" s="125" t="n">
        <f aca="false">IF(R8=($J$1-J8)/U8,$J$1/S8-$M$1,IF(K8=0,$J$1/S8-$M$1,K8/ABS(R8-($J$1-J8)/U8)))</f>
        <v>511176</v>
      </c>
      <c r="W8" s="125" t="n">
        <f aca="false">IF(K8=0,ABS(($J$1-J8)/N8-($J$1-J8)/U8),ABS((($J$1-J8)-K8)/(K8/V8+O8)))</f>
        <v>511175.99969475</v>
      </c>
    </row>
    <row r="9" customFormat="false" ht="12.75" hidden="false" customHeight="false" outlineLevel="0" collapsed="false">
      <c r="A9" s="145" t="n">
        <v>39041.5369791667</v>
      </c>
      <c r="B9" s="125" t="n">
        <v>0</v>
      </c>
      <c r="C9" s="125" t="n">
        <v>0</v>
      </c>
      <c r="D9" s="145" t="n">
        <v>39041.5370023148</v>
      </c>
      <c r="E9" s="125" t="n">
        <v>0</v>
      </c>
      <c r="F9" s="125" t="n">
        <v>0</v>
      </c>
      <c r="H9" s="143" t="n">
        <f aca="false">I9-'Shorting Summary'!$A$4</f>
        <v>-60.9999998174608</v>
      </c>
      <c r="I9" s="143" t="n">
        <f aca="false">86400*(AVERAGE(A9,D9)-'Raw IRMS Data'!$A$2)</f>
        <v>146.0000001825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176</v>
      </c>
      <c r="V9" s="125" t="n">
        <f aca="false">IF(R9=($J$1-J9)/U9,$J$1/S9-$M$1,IF(K9=0,$J$1/S9-$M$1,K9/ABS(R9-($J$1-J9)/U9)))</f>
        <v>511176</v>
      </c>
      <c r="W9" s="125" t="n">
        <f aca="false">IF(K9=0,ABS(($J$1-J9)/N9-($J$1-J9)/U9),ABS((($J$1-J9)-K9)/(K9/V9+O9)))</f>
        <v>511175.99969475</v>
      </c>
    </row>
    <row r="10" customFormat="false" ht="12.75" hidden="false" customHeight="false" outlineLevel="0" collapsed="false">
      <c r="A10" s="145" t="n">
        <v>39041.5374652778</v>
      </c>
      <c r="B10" s="125" t="n">
        <v>0</v>
      </c>
      <c r="C10" s="125" t="n">
        <v>0</v>
      </c>
      <c r="D10" s="145" t="n">
        <v>39041.5374884259</v>
      </c>
      <c r="E10" s="125" t="n">
        <v>0</v>
      </c>
      <c r="F10" s="125" t="n">
        <v>0</v>
      </c>
      <c r="H10" s="143" t="n">
        <f aca="false">I10-'Shorting Summary'!$A$4</f>
        <v>-19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176</v>
      </c>
      <c r="V10" s="125" t="n">
        <f aca="false">IF(R10=($J$1-J10)/U10,$J$1/S10-$M$1,IF(K10=0,$J$1/S10-$M$1,K10/ABS(R10-($J$1-J10)/U10)))</f>
        <v>511176</v>
      </c>
      <c r="W10" s="125" t="n">
        <f aca="false">IF(K10=0,ABS(($J$1-J10)/N10-($J$1-J10)/U10),ABS((($J$1-J10)-K10)/(K10/V10+O10)))</f>
        <v>511175.99969475</v>
      </c>
    </row>
    <row r="11" customFormat="false" ht="12.75" hidden="false" customHeight="false" outlineLevel="0" collapsed="false">
      <c r="A11" s="145" t="n">
        <v>39041.5379513889</v>
      </c>
      <c r="B11" s="125" t="n">
        <v>0</v>
      </c>
      <c r="C11" s="125" t="n">
        <v>0</v>
      </c>
      <c r="D11" s="145" t="n">
        <v>39041.537974537</v>
      </c>
      <c r="E11" s="125" t="n">
        <v>0</v>
      </c>
      <c r="F11" s="125" t="n">
        <v>0</v>
      </c>
      <c r="H11" s="143" t="n">
        <f aca="false">I11-'Shorting Summary'!$A$4</f>
        <v>22.9999997019768</v>
      </c>
      <c r="I11" s="143" t="n">
        <f aca="false">86400*(AVERAGE(A11,D11)-'Raw IRMS Data'!$A$2)</f>
        <v>229.9999997019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176</v>
      </c>
      <c r="V11" s="125" t="n">
        <f aca="false">IF(R11=($J$1-J11)/U11,$J$1/S11-$M$1,IF(K11=0,$J$1/S11-$M$1,K11/ABS(R11-($J$1-J11)/U11)))</f>
        <v>511176</v>
      </c>
      <c r="W11" s="125" t="n">
        <f aca="false">IF(K11=0,ABS(($J$1-J11)/N11-($J$1-J11)/U11),ABS((($J$1-J11)-K11)/(K11/V11+O11)))</f>
        <v>511175.99969475</v>
      </c>
    </row>
    <row r="12" customFormat="false" ht="12.75" hidden="false" customHeight="false" outlineLevel="0" collapsed="false">
      <c r="A12" s="145" t="n">
        <v>39041.5384375</v>
      </c>
      <c r="B12" s="125" t="n">
        <v>0</v>
      </c>
      <c r="C12" s="125" t="n">
        <v>0</v>
      </c>
      <c r="D12" s="145" t="n">
        <v>39041.5384606481</v>
      </c>
      <c r="E12" s="125" t="n">
        <v>0</v>
      </c>
      <c r="F12" s="125" t="n">
        <v>0</v>
      </c>
      <c r="H12" s="143" t="n">
        <f aca="false">I12-'Shorting Summary'!$A$4</f>
        <v>64.9999994616956</v>
      </c>
      <c r="I12" s="143" t="n">
        <f aca="false">86400*(AVERAGE(A12,D12)-'Raw IRMS Data'!$A$2)</f>
        <v>271.99999946169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176</v>
      </c>
      <c r="V12" s="125" t="n">
        <f aca="false">IF(R12=($J$1-J12)/U12,$J$1/S12-$M$1,IF(K12=0,$J$1/S12-$M$1,K12/ABS(R12-($J$1-J12)/U12)))</f>
        <v>511176</v>
      </c>
      <c r="W12" s="125" t="n">
        <f aca="false">IF(K12=0,ABS(($J$1-J12)/N12-($J$1-J12)/U12),ABS((($J$1-J12)-K12)/(K12/V12+O12)))</f>
        <v>511175.99969475</v>
      </c>
    </row>
    <row r="13" customFormat="false" ht="12.75" hidden="false" customHeight="false" outlineLevel="0" collapsed="false">
      <c r="A13" s="145" t="n">
        <v>39041.5389236111</v>
      </c>
      <c r="B13" s="125" t="n">
        <v>0</v>
      </c>
      <c r="C13" s="125" t="n">
        <v>0</v>
      </c>
      <c r="D13" s="145" t="n">
        <v>39041.5389467593</v>
      </c>
      <c r="E13" s="125" t="n">
        <v>0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176</v>
      </c>
      <c r="V13" s="125" t="n">
        <f aca="false">IF(R13=($J$1-J13)/U13,$J$1/S13-$M$1,IF(K13=0,$J$1/S13-$M$1,K13/ABS(R13-($J$1-J13)/U13)))</f>
        <v>511176</v>
      </c>
      <c r="W13" s="125" t="n">
        <f aca="false">IF(K13=0,ABS(($J$1-J13)/N13-($J$1-J13)/U13),ABS((($J$1-J13)-K13)/(K13/V13+O13)))</f>
        <v>511175.99969475</v>
      </c>
    </row>
    <row r="14" customFormat="false" ht="12.75" hidden="false" customHeight="false" outlineLevel="0" collapsed="false">
      <c r="A14" s="145" t="n">
        <v>39041.5394097222</v>
      </c>
      <c r="B14" s="125" t="n">
        <v>0</v>
      </c>
      <c r="C14" s="125" t="n">
        <v>0</v>
      </c>
      <c r="D14" s="145" t="n">
        <v>39041.5394328704</v>
      </c>
      <c r="E14" s="125" t="n">
        <v>0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176</v>
      </c>
      <c r="V14" s="125" t="n">
        <f aca="false">IF(R14=($J$1-J14)/U14,$J$1/S14-$M$1,IF(K14=0,$J$1/S14-$M$1,K14/ABS(R14-($J$1-J14)/U14)))</f>
        <v>511176</v>
      </c>
      <c r="W14" s="125" t="n">
        <f aca="false">IF(K14=0,ABS(($J$1-J14)/N14-($J$1-J14)/U14),ABS((($J$1-J14)-K14)/(K14/V14+O14)))</f>
        <v>511175.99969475</v>
      </c>
    </row>
    <row r="15" customFormat="false" ht="12.75" hidden="false" customHeight="false" outlineLevel="0" collapsed="false">
      <c r="A15" s="145" t="n">
        <v>39041.5398958333</v>
      </c>
      <c r="B15" s="125" t="n">
        <v>0</v>
      </c>
      <c r="C15" s="125" t="n">
        <v>0</v>
      </c>
      <c r="D15" s="145" t="n">
        <v>39041.5399189815</v>
      </c>
      <c r="E15" s="125" t="n">
        <v>0</v>
      </c>
      <c r="F15" s="125" t="n">
        <v>0</v>
      </c>
      <c r="H15" s="143" t="n">
        <f aca="false">I15-'Shorting Summary'!$A$4</f>
        <v>190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176</v>
      </c>
      <c r="V15" s="125" t="n">
        <f aca="false">IF(R15=($J$1-J15)/U15,$J$1/S15-$M$1,IF(K15=0,$J$1/S15-$M$1,K15/ABS(R15-($J$1-J15)/U15)))</f>
        <v>511176</v>
      </c>
      <c r="W15" s="125" t="n">
        <f aca="false">IF(K15=0,ABS(($J$1-J15)/N15-($J$1-J15)/U15),ABS((($J$1-J15)-K15)/(K15/V15+O15)))</f>
        <v>511175.99969475</v>
      </c>
    </row>
    <row r="16" customFormat="false" ht="12.75" hidden="false" customHeight="false" outlineLevel="0" collapsed="false">
      <c r="A16" s="145" t="n">
        <v>39041.5403819445</v>
      </c>
      <c r="B16" s="125" t="n">
        <v>0</v>
      </c>
      <c r="C16" s="125" t="n">
        <v>0</v>
      </c>
      <c r="D16" s="145" t="n">
        <v>39041.5404050926</v>
      </c>
      <c r="E16" s="125" t="n">
        <v>0</v>
      </c>
      <c r="F16" s="125" t="n">
        <v>0</v>
      </c>
      <c r="H16" s="143" t="n">
        <f aca="false">I16-'Shorting Summary'!$A$4</f>
        <v>232.999999757856</v>
      </c>
      <c r="I16" s="143" t="n">
        <f aca="false">86400*(AVERAGE(A16,D16)-'Raw IRMS Data'!$A$2)</f>
        <v>439.9999997578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176</v>
      </c>
      <c r="V16" s="125" t="n">
        <f aca="false">IF(R16=($J$1-J16)/U16,$J$1/S16-$M$1,IF(K16=0,$J$1/S16-$M$1,K16/ABS(R16-($J$1-J16)/U16)))</f>
        <v>511176</v>
      </c>
      <c r="W16" s="125" t="n">
        <f aca="false">IF(K16=0,ABS(($J$1-J16)/N16-($J$1-J16)/U16),ABS((($J$1-J16)-K16)/(K16/V16+O16)))</f>
        <v>511175.99969475</v>
      </c>
    </row>
    <row r="17" customFormat="false" ht="12.75" hidden="false" customHeight="false" outlineLevel="0" collapsed="false">
      <c r="A17" s="145" t="n">
        <v>39041.5408680556</v>
      </c>
      <c r="B17" s="125" t="n">
        <v>0</v>
      </c>
      <c r="C17" s="125" t="n">
        <v>0</v>
      </c>
      <c r="D17" s="145" t="n">
        <v>39041.5408912037</v>
      </c>
      <c r="E17" s="125" t="n">
        <v>0</v>
      </c>
      <c r="F17" s="125" t="n">
        <v>0</v>
      </c>
      <c r="H17" s="143" t="n">
        <f aca="false">I17-'Shorting Summary'!$A$4</f>
        <v>274.999999517575</v>
      </c>
      <c r="I17" s="143" t="n">
        <f aca="false">86400*(AVERAGE(A17,D17)-'Raw IRMS Data'!$A$2)</f>
        <v>481.9999995175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176</v>
      </c>
      <c r="V17" s="125" t="n">
        <f aca="false">IF(R17=($J$1-J17)/U17,$J$1/S17-$M$1,IF(K17=0,$J$1/S17-$M$1,K17/ABS(R17-($J$1-J17)/U17)))</f>
        <v>511176</v>
      </c>
      <c r="W17" s="125" t="n">
        <f aca="false">IF(K17=0,ABS(($J$1-J17)/N17-($J$1-J17)/U17),ABS((($J$1-J17)-K17)/(K17/V17+O17)))</f>
        <v>511175.99969475</v>
      </c>
    </row>
    <row r="18" customFormat="false" ht="12.75" hidden="false" customHeight="false" outlineLevel="0" collapsed="false">
      <c r="A18" s="145" t="n">
        <v>39041.5413541667</v>
      </c>
      <c r="B18" s="125" t="n">
        <v>2464</v>
      </c>
      <c r="C18" s="125" t="n">
        <v>1</v>
      </c>
      <c r="D18" s="145" t="n">
        <v>39041.5413773148</v>
      </c>
      <c r="E18" s="125" t="n">
        <v>0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150.4273504273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504273504273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503663003663</v>
      </c>
      <c r="S18" s="125" t="n">
        <f aca="false">ABS(P18-Q18)</f>
        <v>0.000305250305250305</v>
      </c>
      <c r="U18" s="125" t="n">
        <f aca="false">ABS((K18*M18-($J$1-J18)*($J$1-L18))/(S18*K18-R18*($J$1-L18)))</f>
        <v>3.75071081353696</v>
      </c>
      <c r="V18" s="125" t="n">
        <f aca="false">IF(R18=($J$1-J18)/U18,$J$1/S18-$M$1,IF(K18=0,$J$1/S18-$M$1,K18/ABS(R18-($J$1-J18)/U18)))</f>
        <v>511176.000714497</v>
      </c>
      <c r="W18" s="125" t="n">
        <f aca="false">IF(K18=0,ABS(($J$1-J18)/N18-($J$1-J18)/U18),ABS((($J$1-J18)-K18)/(K18/V18+O18)))</f>
        <v>9136.21270703351</v>
      </c>
    </row>
    <row r="19" customFormat="false" ht="12.75" hidden="false" customHeight="false" outlineLevel="0" collapsed="false">
      <c r="A19" s="145" t="n">
        <v>39041.5418402778</v>
      </c>
      <c r="B19" s="125" t="n">
        <v>2290</v>
      </c>
      <c r="C19" s="125" t="n">
        <v>1</v>
      </c>
      <c r="D19" s="145" t="n">
        <v>39041.5418634259</v>
      </c>
      <c r="E19" s="125" t="n">
        <v>1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IF(B19=0,0.5*250/4095,B19*250/4095)</f>
        <v>139.80463980464</v>
      </c>
      <c r="K19" s="125" t="n">
        <f aca="false">C19*250/4095</f>
        <v>0.0610500610500611</v>
      </c>
      <c r="L19" s="125" t="n">
        <f aca="false">IF(E19=0,0.5*250/4095,E19*250/4095)</f>
        <v>0.0610500610500611</v>
      </c>
      <c r="M19" s="125" t="n">
        <f aca="false">F19*250/4095</f>
        <v>0</v>
      </c>
      <c r="N19" s="125" t="n">
        <f aca="false">J19/$M$1</f>
        <v>1.398046398046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974358974359</v>
      </c>
      <c r="S19" s="125" t="n">
        <f aca="false">ABS(P19-Q19)</f>
        <v>0.000610500610500611</v>
      </c>
      <c r="U19" s="125" t="n">
        <f aca="false">ABS((K19*M19-($J$1-J19)*($J$1-L19))/(S19*K19-R19*($J$1-L19)))</f>
        <v>11.6373982324497</v>
      </c>
      <c r="V19" s="125" t="n">
        <f aca="false">IF(R19=($J$1-J19)/U19,$J$1/S19-$M$1,IF(K19=0,$J$1/S19-$M$1,K19/ABS(R19-($J$1-J19)/U19)))</f>
        <v>255537.99997903</v>
      </c>
      <c r="W19" s="125" t="n">
        <f aca="false">IF(K19=0,ABS(($J$1-J19)/N19-($J$1-J19)/U19),ABS((($J$1-J19)-K19)/(K19/V19+O19)))</f>
        <v>26527.6189142451</v>
      </c>
    </row>
    <row r="20" customFormat="false" ht="12.75" hidden="false" customHeight="false" outlineLevel="0" collapsed="false">
      <c r="A20" s="145" t="n">
        <v>39041.5423263889</v>
      </c>
      <c r="B20" s="125" t="n">
        <v>1976</v>
      </c>
      <c r="C20" s="125" t="n">
        <v>0</v>
      </c>
      <c r="D20" s="145" t="n">
        <v>39041.542349537</v>
      </c>
      <c r="E20" s="125" t="n">
        <v>1096</v>
      </c>
      <c r="F20" s="125" t="n">
        <v>0</v>
      </c>
      <c r="H20" s="143" t="n">
        <f aca="false">I20-'Shorting Summary'!$A$4</f>
        <v>401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120.634920634921</v>
      </c>
      <c r="K20" s="125" t="n">
        <f aca="false">C20*250/4095</f>
        <v>0</v>
      </c>
      <c r="L20" s="125" t="n">
        <f aca="false">IF(E20=0,0.5*250/4095,E20*250/4095)</f>
        <v>66.9108669108669</v>
      </c>
      <c r="M20" s="125" t="n">
        <f aca="false">F20*250/4095</f>
        <v>0</v>
      </c>
      <c r="N20" s="125" t="n">
        <f aca="false">J20/$M$1</f>
        <v>1.20634920634921</v>
      </c>
      <c r="O20" s="125" t="n">
        <f aca="false">K20/$M$1</f>
        <v>0</v>
      </c>
      <c r="P20" s="125" t="n">
        <f aca="false">L20/$M$1</f>
        <v>0.669108669108669</v>
      </c>
      <c r="Q20" s="125" t="n">
        <f aca="false">M20/$M$1</f>
        <v>0</v>
      </c>
      <c r="R20" s="125" t="n">
        <f aca="false">ABS(N20-O20)</f>
        <v>1.20634920634921</v>
      </c>
      <c r="S20" s="125" t="n">
        <f aca="false">ABS(P20-Q20)</f>
        <v>0.669108669108669</v>
      </c>
      <c r="U20" s="125" t="n">
        <f aca="false">ABS((K20*M20-($J$1-J20)*($J$1-L20))/(S20*K20-R20*($J$1-L20)))</f>
        <v>29.3714574898785</v>
      </c>
      <c r="V20" s="125" t="n">
        <f aca="false">IF(R20=($J$1-J20)/U20,$J$1/S20-$M$1,IF(K20=0,$J$1/S20-$M$1,K20/ABS(R20-($J$1-J20)/U20)))</f>
        <v>133.246350364963</v>
      </c>
      <c r="W20" s="125" t="n">
        <f aca="false">IF(K20=0,ABS(($J$1-J20)/N20-($J$1-J20)/U20),ABS((($J$1-J20)-K20)/(K20/V20+O20)))</f>
        <v>28.1651082835293</v>
      </c>
    </row>
    <row r="21" customFormat="false" ht="12.75" hidden="false" customHeight="false" outlineLevel="0" collapsed="false">
      <c r="A21" s="145" t="n">
        <v>39041.5428125</v>
      </c>
      <c r="B21" s="125" t="n">
        <v>2049</v>
      </c>
      <c r="C21" s="125" t="n">
        <v>0</v>
      </c>
      <c r="D21" s="145" t="n">
        <v>39041.5428356482</v>
      </c>
      <c r="E21" s="125" t="n">
        <v>1420</v>
      </c>
      <c r="F21" s="125" t="n">
        <v>0</v>
      </c>
      <c r="H21" s="143" t="n">
        <f aca="false">I21-'Shorting Summary'!$A$4</f>
        <v>442.999999813736</v>
      </c>
      <c r="I21" s="143" t="n">
        <f aca="false">86400*(AVERAGE(A21,D21)-'Raw IRMS Data'!$A$2)</f>
        <v>649.999999813736</v>
      </c>
      <c r="J21" s="125" t="n">
        <f aca="false">IF(B21=0,0.5*250/4095,B21*250/4095)</f>
        <v>125.091575091575</v>
      </c>
      <c r="K21" s="125" t="n">
        <f aca="false">C21*250/4095</f>
        <v>0</v>
      </c>
      <c r="L21" s="125" t="n">
        <f aca="false">IF(E21=0,0.5*250/4095,E21*250/4095)</f>
        <v>86.6910866910867</v>
      </c>
      <c r="M21" s="125" t="n">
        <f aca="false">F21*250/4095</f>
        <v>0</v>
      </c>
      <c r="N21" s="125" t="n">
        <f aca="false">J21/$M$1</f>
        <v>1.25091575091575</v>
      </c>
      <c r="O21" s="125" t="n">
        <f aca="false">K21/$M$1</f>
        <v>0</v>
      </c>
      <c r="P21" s="125" t="n">
        <f aca="false">L21/$M$1</f>
        <v>0.866910866910867</v>
      </c>
      <c r="Q21" s="125" t="n">
        <f aca="false">M21/$M$1</f>
        <v>0</v>
      </c>
      <c r="R21" s="125" t="n">
        <f aca="false">ABS(N21-O21)</f>
        <v>1.25091575091575</v>
      </c>
      <c r="S21" s="125" t="n">
        <f aca="false">ABS(P21-Q21)</f>
        <v>0.866910866910867</v>
      </c>
      <c r="U21" s="125" t="n">
        <f aca="false">ABS((K21*M21-($J$1-J21)*($J$1-L21))/(S21*K21-R21*($J$1-L21)))</f>
        <v>24.7623230844314</v>
      </c>
      <c r="V21" s="125" t="n">
        <f aca="false">IF(R21=($J$1-J21)/U21,$J$1/S21-$M$1,IF(K21=0,$J$1/S21-$M$1,K21/ABS(R21-($J$1-J21)/U21)))</f>
        <v>80.0267605633803</v>
      </c>
      <c r="W21" s="125" t="n">
        <f aca="false">IF(K21=0,ABS(($J$1-J21)/N21-($J$1-J21)/U21),ABS((($J$1-J21)-K21)/(K21/V21+O21)))</f>
        <v>23.5114073335157</v>
      </c>
    </row>
    <row r="22" customFormat="false" ht="12.75" hidden="false" customHeight="false" outlineLevel="0" collapsed="false">
      <c r="A22" s="145" t="n">
        <v>39041.5432986111</v>
      </c>
      <c r="B22" s="125" t="n">
        <v>2220</v>
      </c>
      <c r="C22" s="125" t="n">
        <v>0</v>
      </c>
      <c r="D22" s="145" t="n">
        <v>39041.5433101852</v>
      </c>
      <c r="E22" s="125" t="n">
        <v>1716</v>
      </c>
      <c r="F22" s="125" t="n">
        <v>0</v>
      </c>
      <c r="H22" s="143" t="n">
        <f aca="false">I22-'Shorting Summary'!$A$4</f>
        <v>484.499999770895</v>
      </c>
      <c r="I22" s="143" t="n">
        <f aca="false">86400*(AVERAGE(A22,D22)-'Raw IRMS Data'!$A$2)</f>
        <v>691.499999770895</v>
      </c>
      <c r="J22" s="125" t="n">
        <f aca="false">IF(B22=0,0.5*250/4095,B22*250/4095)</f>
        <v>135.531135531136</v>
      </c>
      <c r="K22" s="125" t="n">
        <f aca="false">C22*250/4095</f>
        <v>0</v>
      </c>
      <c r="L22" s="125" t="n">
        <f aca="false">IF(E22=0,0.5*250/4095,E22*250/4095)</f>
        <v>104.761904761905</v>
      </c>
      <c r="M22" s="125" t="n">
        <f aca="false">F22*250/4095</f>
        <v>0</v>
      </c>
      <c r="N22" s="125" t="n">
        <f aca="false">J22/$M$1</f>
        <v>1.35531135531136</v>
      </c>
      <c r="O22" s="125" t="n">
        <f aca="false">K22/$M$1</f>
        <v>0</v>
      </c>
      <c r="P22" s="125" t="n">
        <f aca="false">L22/$M$1</f>
        <v>1.04761904761905</v>
      </c>
      <c r="Q22" s="125" t="n">
        <f aca="false">M22/$M$1</f>
        <v>0</v>
      </c>
      <c r="R22" s="125" t="n">
        <f aca="false">ABS(N22-O22)</f>
        <v>1.35531135531136</v>
      </c>
      <c r="S22" s="125" t="n">
        <f aca="false">ABS(P22-Q22)</f>
        <v>1.04761904761905</v>
      </c>
      <c r="U22" s="125" t="n">
        <f aca="false">ABS((K22*M22-($J$1-J22)*($J$1-L22))/(S22*K22-R22*($J$1-L22)))</f>
        <v>15.1522522522522</v>
      </c>
      <c r="V22" s="125" t="n">
        <f aca="false">IF(R22=($J$1-J22)/U22,$J$1/S22-$M$1,IF(K22=0,$J$1/S22-$M$1,K22/ABS(R22-($J$1-J22)/U22)))</f>
        <v>48.9731934731935</v>
      </c>
      <c r="W22" s="125" t="n">
        <f aca="false">IF(K22=0,ABS(($J$1-J22)/N22-($J$1-J22)/U22),ABS((($J$1-J22)-K22)/(K22/V22+O22)))</f>
        <v>13.7969408969409</v>
      </c>
    </row>
    <row r="23" customFormat="false" ht="12.75" hidden="false" customHeight="false" outlineLevel="0" collapsed="false">
      <c r="A23" s="145" t="n">
        <v>39041.5437847222</v>
      </c>
      <c r="B23" s="125" t="n">
        <v>2121</v>
      </c>
      <c r="C23" s="125" t="n">
        <v>0</v>
      </c>
      <c r="D23" s="145" t="n">
        <v>39041.5437962963</v>
      </c>
      <c r="E23" s="125" t="n">
        <v>1422</v>
      </c>
      <c r="F23" s="125" t="n">
        <v>0</v>
      </c>
      <c r="H23" s="143" t="n">
        <f aca="false">I23-'Shorting Summary'!$A$4</f>
        <v>526.499999530613</v>
      </c>
      <c r="I23" s="143" t="n">
        <f aca="false">86400*(AVERAGE(A23,D23)-'Raw IRMS Data'!$A$2)</f>
        <v>733.499999530613</v>
      </c>
      <c r="J23" s="125" t="n">
        <f aca="false">IF(B23=0,0.5*250/4095,B23*250/4095)</f>
        <v>129.487179487179</v>
      </c>
      <c r="K23" s="125" t="n">
        <f aca="false">C23*250/4095</f>
        <v>0</v>
      </c>
      <c r="L23" s="125" t="n">
        <f aca="false">IF(E23=0,0.5*250/4095,E23*250/4095)</f>
        <v>86.8131868131868</v>
      </c>
      <c r="M23" s="125" t="n">
        <f aca="false">F23*250/4095</f>
        <v>0</v>
      </c>
      <c r="N23" s="125" t="n">
        <f aca="false">J23/$M$1</f>
        <v>1.29487179487179</v>
      </c>
      <c r="O23" s="125" t="n">
        <f aca="false">K23/$M$1</f>
        <v>0</v>
      </c>
      <c r="P23" s="125" t="n">
        <f aca="false">L23/$M$1</f>
        <v>0.868131868131868</v>
      </c>
      <c r="Q23" s="125" t="n">
        <f aca="false">M23/$M$1</f>
        <v>0</v>
      </c>
      <c r="R23" s="125" t="n">
        <f aca="false">ABS(N23-O23)</f>
        <v>1.29487179487179</v>
      </c>
      <c r="S23" s="125" t="n">
        <f aca="false">ABS(P23-Q23)</f>
        <v>0.868131868131868</v>
      </c>
      <c r="U23" s="125" t="n">
        <f aca="false">ABS((K23*M23-($J$1-J23)*($J$1-L23))/(S23*K23-R23*($J$1-L23)))</f>
        <v>20.5271098538425</v>
      </c>
      <c r="V23" s="125" t="n">
        <f aca="false">IF(R23=($J$1-J23)/U23,$J$1/S23-$M$1,IF(K23=0,$J$1/S23-$M$1,K23/ABS(R23-($J$1-J23)/U23)))</f>
        <v>79.7735583684951</v>
      </c>
      <c r="W23" s="125" t="n">
        <f aca="false">IF(K23=0,ABS(($J$1-J23)/N23-($J$1-J23)/U23),ABS((($J$1-J23)-K23)/(K23/V23+O23)))</f>
        <v>19.2322380589707</v>
      </c>
    </row>
    <row r="24" customFormat="false" ht="12.75" hidden="false" customHeight="false" outlineLevel="0" collapsed="false">
      <c r="A24" s="145" t="n">
        <v>39041.5442708333</v>
      </c>
      <c r="B24" s="125" t="n">
        <v>2245</v>
      </c>
      <c r="C24" s="125" t="n">
        <v>0</v>
      </c>
      <c r="D24" s="145" t="n">
        <v>39041.5442939815</v>
      </c>
      <c r="E24" s="125" t="n">
        <v>2050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IF(B24=0,0.5*250/4095,B24*250/4095)</f>
        <v>137.057387057387</v>
      </c>
      <c r="K24" s="125" t="n">
        <f aca="false">C24*250/4095</f>
        <v>0</v>
      </c>
      <c r="L24" s="125" t="n">
        <f aca="false">IF(E24=0,0.5*250/4095,E24*250/4095)</f>
        <v>125.152625152625</v>
      </c>
      <c r="M24" s="125" t="n">
        <f aca="false">F24*250/4095</f>
        <v>0</v>
      </c>
      <c r="N24" s="125" t="n">
        <f aca="false">J24/$M$1</f>
        <v>1.37057387057387</v>
      </c>
      <c r="O24" s="125" t="n">
        <f aca="false">K24/$M$1</f>
        <v>0</v>
      </c>
      <c r="P24" s="125" t="n">
        <f aca="false">L24/$M$1</f>
        <v>1.25152625152625</v>
      </c>
      <c r="Q24" s="125" t="n">
        <f aca="false">M24/$M$1</f>
        <v>0</v>
      </c>
      <c r="R24" s="125" t="n">
        <f aca="false">ABS(N24-O24)</f>
        <v>1.37057387057387</v>
      </c>
      <c r="S24" s="125" t="n">
        <f aca="false">ABS(P24-Q24)</f>
        <v>1.25152625152625</v>
      </c>
      <c r="U24" s="125" t="n">
        <f aca="false">ABS((K24*M24-($J$1-J24)*($J$1-L24))/(S24*K24-R24*($J$1-L24)))</f>
        <v>13.8699331848552</v>
      </c>
      <c r="V24" s="125" t="n">
        <f aca="false">IF(R24=($J$1-J24)/U24,$J$1/S24-$M$1,IF(K24=0,$J$1/S24-$M$1,K24/ABS(R24-($J$1-J24)/U24)))</f>
        <v>24.7014634146341</v>
      </c>
      <c r="W24" s="125" t="n">
        <f aca="false">IF(K24=0,ABS(($J$1-J24)/N24-($J$1-J24)/U24),ABS((($J$1-J24)-K24)/(K24/V24+O24)))</f>
        <v>12.4993593142814</v>
      </c>
    </row>
    <row r="25" customFormat="false" ht="12.75" hidden="false" customHeight="false" outlineLevel="0" collapsed="false">
      <c r="A25" s="145" t="n">
        <v>39041.5447569444</v>
      </c>
      <c r="B25" s="125" t="n">
        <v>2356</v>
      </c>
      <c r="C25" s="125" t="n">
        <v>0</v>
      </c>
      <c r="D25" s="145" t="n">
        <v>39041.5447685185</v>
      </c>
      <c r="E25" s="125" t="n">
        <v>2436</v>
      </c>
      <c r="F25" s="125" t="n">
        <v>0</v>
      </c>
      <c r="H25" s="143" t="n">
        <f aca="false">I25-'Shorting Summary'!$A$4</f>
        <v>610.500000307336</v>
      </c>
      <c r="I25" s="143" t="n">
        <f aca="false">86400*(AVERAGE(A25,D25)-'Raw IRMS Data'!$A$2)</f>
        <v>817.500000307336</v>
      </c>
      <c r="J25" s="125" t="n">
        <f aca="false">IF(B25=0,0.5*250/4095,B25*250/4095)</f>
        <v>143.833943833944</v>
      </c>
      <c r="K25" s="125" t="n">
        <f aca="false">C25*250/4095</f>
        <v>0</v>
      </c>
      <c r="L25" s="125" t="n">
        <f aca="false">IF(E25=0,0.5*250/4095,E25*250/4095)</f>
        <v>148.717948717949</v>
      </c>
      <c r="M25" s="125" t="n">
        <f aca="false">F25*250/4095</f>
        <v>0</v>
      </c>
      <c r="N25" s="125" t="n">
        <f aca="false">J25/$M$1</f>
        <v>1.43833943833944</v>
      </c>
      <c r="O25" s="125" t="n">
        <f aca="false">K25/$M$1</f>
        <v>0</v>
      </c>
      <c r="P25" s="125" t="n">
        <f aca="false">L25/$M$1</f>
        <v>1.48717948717949</v>
      </c>
      <c r="Q25" s="125" t="n">
        <f aca="false">M25/$M$1</f>
        <v>0</v>
      </c>
      <c r="R25" s="125" t="n">
        <f aca="false">ABS(N25-O25)</f>
        <v>1.43833943833944</v>
      </c>
      <c r="S25" s="125" t="n">
        <f aca="false">ABS(P25-Q25)</f>
        <v>1.48717948717949</v>
      </c>
      <c r="U25" s="125" t="n">
        <f aca="false">ABS((K25*M25-($J$1-J25)*($J$1-L25))/(S25*K25-R25*($J$1-L25)))</f>
        <v>8.5050933786078</v>
      </c>
      <c r="V25" s="125" t="n">
        <f aca="false">IF(R25=($J$1-J25)/U25,$J$1/S25-$M$1,IF(K25=0,$J$1/S25-$M$1,K25/ABS(R25-($J$1-J25)/U25)))</f>
        <v>4.94170771756977</v>
      </c>
      <c r="W25" s="125" t="n">
        <f aca="false">IF(K25=0,ABS(($J$1-J25)/N25-($J$1-J25)/U25),ABS((($J$1-J25)-K25)/(K25/V25+O25)))</f>
        <v>7.06675394026836</v>
      </c>
    </row>
    <row r="26" customFormat="false" ht="12.75" hidden="false" customHeight="false" outlineLevel="0" collapsed="false">
      <c r="A26" s="145" t="n">
        <v>39041.5452430556</v>
      </c>
      <c r="B26" s="125" t="n">
        <v>2099</v>
      </c>
      <c r="C26" s="125" t="n">
        <v>0</v>
      </c>
      <c r="D26" s="145" t="n">
        <v>39041.5452662037</v>
      </c>
      <c r="E26" s="125" t="n">
        <v>2425</v>
      </c>
      <c r="F26" s="125" t="n">
        <v>0</v>
      </c>
      <c r="H26" s="143" t="n">
        <f aca="false">I26-'Shorting Summary'!$A$4</f>
        <v>652.999999869615</v>
      </c>
      <c r="I26" s="143" t="n">
        <f aca="false">86400*(AVERAGE(A26,D26)-'Raw IRMS Data'!$A$2)</f>
        <v>859.999999869615</v>
      </c>
      <c r="J26" s="125" t="n">
        <f aca="false">IF(B26=0,0.5*250/4095,B26*250/4095)</f>
        <v>128.144078144078</v>
      </c>
      <c r="K26" s="125" t="n">
        <f aca="false">C26*250/4095</f>
        <v>0</v>
      </c>
      <c r="L26" s="125" t="n">
        <f aca="false">IF(E26=0,0.5*250/4095,E26*250/4095)</f>
        <v>148.046398046398</v>
      </c>
      <c r="M26" s="125" t="n">
        <f aca="false">F26*250/4095</f>
        <v>0</v>
      </c>
      <c r="N26" s="125" t="n">
        <f aca="false">J26/$M$1</f>
        <v>1.28144078144078</v>
      </c>
      <c r="O26" s="125" t="n">
        <f aca="false">K26/$M$1</f>
        <v>0</v>
      </c>
      <c r="P26" s="125" t="n">
        <f aca="false">L26/$M$1</f>
        <v>1.48046398046398</v>
      </c>
      <c r="Q26" s="125" t="n">
        <f aca="false">M26/$M$1</f>
        <v>0</v>
      </c>
      <c r="R26" s="125" t="n">
        <f aca="false">ABS(N26-O26)</f>
        <v>1.28144078144078</v>
      </c>
      <c r="S26" s="125" t="n">
        <f aca="false">ABS(P26-Q26)</f>
        <v>1.48046398046398</v>
      </c>
      <c r="U26" s="125" t="n">
        <f aca="false">ABS((K26*M26-($J$1-J26)*($J$1-L26))/(S26*K26-R26*($J$1-L26)))</f>
        <v>21.7903763696998</v>
      </c>
      <c r="V26" s="125" t="n">
        <f aca="false">IF(R26=($J$1-J26)/U26,$J$1/S26-$M$1,IF(K26=0,$J$1/S26-$M$1,K26/ABS(R26-($J$1-J26)/U26)))</f>
        <v>5.41773195876287</v>
      </c>
      <c r="W26" s="125" t="n">
        <f aca="false">IF(K26=0,ABS(($J$1-J26)/N26-($J$1-J26)/U26),ABS((($J$1-J26)-K26)/(K26/V26+O26)))</f>
        <v>20.5089355882591</v>
      </c>
    </row>
    <row r="27" customFormat="false" ht="12.75" hidden="false" customHeight="false" outlineLevel="0" collapsed="false">
      <c r="A27" s="145" t="n">
        <v>39041.5457291667</v>
      </c>
      <c r="B27" s="125" t="n">
        <v>2196</v>
      </c>
      <c r="C27" s="125" t="n">
        <v>0</v>
      </c>
      <c r="D27" s="145" t="n">
        <v>39041.5457407407</v>
      </c>
      <c r="E27" s="125" t="n">
        <v>2404</v>
      </c>
      <c r="F27" s="125" t="n">
        <v>0</v>
      </c>
      <c r="H27" s="143" t="n">
        <f aca="false">I27-'Shorting Summary'!$A$4</f>
        <v>694.499999826774</v>
      </c>
      <c r="I27" s="143" t="n">
        <f aca="false">86400*(AVERAGE(A27,D27)-'Raw IRMS Data'!$A$2)</f>
        <v>901.499999826774</v>
      </c>
      <c r="J27" s="125" t="n">
        <f aca="false">IF(B27=0,0.5*250/4095,B27*250/4095)</f>
        <v>134.065934065934</v>
      </c>
      <c r="K27" s="125" t="n">
        <f aca="false">C27*250/4095</f>
        <v>0</v>
      </c>
      <c r="L27" s="125" t="n">
        <f aca="false">IF(E27=0,0.5*250/4095,E27*250/4095)</f>
        <v>146.764346764347</v>
      </c>
      <c r="M27" s="125" t="n">
        <f aca="false">F27*250/4095</f>
        <v>0</v>
      </c>
      <c r="N27" s="125" t="n">
        <f aca="false">J27/$M$1</f>
        <v>1.34065934065934</v>
      </c>
      <c r="O27" s="125" t="n">
        <f aca="false">K27/$M$1</f>
        <v>0</v>
      </c>
      <c r="P27" s="125" t="n">
        <f aca="false">L27/$M$1</f>
        <v>1.46764346764347</v>
      </c>
      <c r="Q27" s="125" t="n">
        <f aca="false">M27/$M$1</f>
        <v>0</v>
      </c>
      <c r="R27" s="125" t="n">
        <f aca="false">ABS(N27-O27)</f>
        <v>1.34065934065934</v>
      </c>
      <c r="S27" s="125" t="n">
        <f aca="false">ABS(P27-Q27)</f>
        <v>1.46764346764347</v>
      </c>
      <c r="U27" s="125" t="n">
        <f aca="false">ABS((K27*M27-($J$1-J27)*($J$1-L27))/(S27*K27-R27*($J$1-L27)))</f>
        <v>16.4107468123861</v>
      </c>
      <c r="V27" s="125" t="n">
        <f aca="false">IF(R27=($J$1-J27)/U27,$J$1/S27-$M$1,IF(K27=0,$J$1/S27-$M$1,K27/ABS(R27-($J$1-J27)/U27)))</f>
        <v>6.33860232945092</v>
      </c>
      <c r="W27" s="125" t="n">
        <f aca="false">IF(K27=0,ABS(($J$1-J27)/N27-($J$1-J27)/U27),ABS((($J$1-J27)-K27)/(K27/V27+O27)))</f>
        <v>15.0700874717268</v>
      </c>
    </row>
    <row r="28" customFormat="false" ht="12.75" hidden="false" customHeight="false" outlineLevel="0" collapsed="false">
      <c r="A28" s="145" t="n">
        <v>39041.5462152778</v>
      </c>
      <c r="B28" s="125" t="n">
        <v>2362</v>
      </c>
      <c r="C28" s="125" t="n">
        <v>0</v>
      </c>
      <c r="D28" s="145" t="n">
        <v>39041.5462268519</v>
      </c>
      <c r="E28" s="125" t="n">
        <v>2010</v>
      </c>
      <c r="F28" s="125" t="n">
        <v>0</v>
      </c>
      <c r="H28" s="143" t="n">
        <f aca="false">I28-'Shorting Summary'!$A$4</f>
        <v>736.499999586493</v>
      </c>
      <c r="I28" s="143" t="n">
        <f aca="false">86400*(AVERAGE(A28,D28)-'Raw IRMS Data'!$A$2)</f>
        <v>943.499999586493</v>
      </c>
      <c r="J28" s="125" t="n">
        <f aca="false">IF(B28=0,0.5*250/4095,B28*250/4095)</f>
        <v>144.200244200244</v>
      </c>
      <c r="K28" s="125" t="n">
        <f aca="false">C28*250/4095</f>
        <v>0</v>
      </c>
      <c r="L28" s="125" t="n">
        <f aca="false">IF(E28=0,0.5*250/4095,E28*250/4095)</f>
        <v>122.710622710623</v>
      </c>
      <c r="M28" s="125" t="n">
        <f aca="false">F28*250/4095</f>
        <v>0</v>
      </c>
      <c r="N28" s="125" t="n">
        <f aca="false">J28/$M$1</f>
        <v>1.44200244200244</v>
      </c>
      <c r="O28" s="125" t="n">
        <f aca="false">K28/$M$1</f>
        <v>0</v>
      </c>
      <c r="P28" s="125" t="n">
        <f aca="false">L28/$M$1</f>
        <v>1.22710622710623</v>
      </c>
      <c r="Q28" s="125" t="n">
        <f aca="false">M28/$M$1</f>
        <v>0</v>
      </c>
      <c r="R28" s="125" t="n">
        <f aca="false">ABS(N28-O28)</f>
        <v>1.44200244200244</v>
      </c>
      <c r="S28" s="125" t="n">
        <f aca="false">ABS(P28-Q28)</f>
        <v>1.22710622710623</v>
      </c>
      <c r="U28" s="125" t="n">
        <f aca="false">ABS((K28*M28-($J$1-J28)*($J$1-L28))/(S28*K28-R28*($J$1-L28)))</f>
        <v>8.22946655376798</v>
      </c>
      <c r="V28" s="125" t="n">
        <f aca="false">IF(R28=($J$1-J28)/U28,$J$1/S28-$M$1,IF(K28=0,$J$1/S28-$M$1,K28/ABS(R28-($J$1-J28)/U28)))</f>
        <v>27.1830845771144</v>
      </c>
      <c r="W28" s="125" t="n">
        <f aca="false">IF(K28=0,ABS(($J$1-J28)/N28-($J$1-J28)/U28),ABS((($J$1-J28)-K28)/(K28/V28+O28)))</f>
        <v>6.78746411176553</v>
      </c>
    </row>
    <row r="29" customFormat="false" ht="12.75" hidden="false" customHeight="false" outlineLevel="0" collapsed="false">
      <c r="A29" s="145" t="n">
        <v>39041.5467013889</v>
      </c>
      <c r="B29" s="125" t="n">
        <v>2540</v>
      </c>
      <c r="C29" s="125" t="n">
        <v>0</v>
      </c>
      <c r="D29" s="145" t="n">
        <v>39041.546712963</v>
      </c>
      <c r="E29" s="125" t="n">
        <v>2426</v>
      </c>
      <c r="F29" s="125" t="n">
        <v>0</v>
      </c>
      <c r="H29" s="143" t="n">
        <f aca="false">I29-'Shorting Summary'!$A$4</f>
        <v>778.499999974854</v>
      </c>
      <c r="I29" s="143" t="n">
        <f aca="false">86400*(AVERAGE(A29,D29)-'Raw IRMS Data'!$A$2)</f>
        <v>985.499999974854</v>
      </c>
      <c r="J29" s="125" t="n">
        <f aca="false">IF(B29=0,0.5*250/4095,B29*250/4095)</f>
        <v>155.067155067155</v>
      </c>
      <c r="K29" s="125" t="n">
        <f aca="false">C29*250/4095</f>
        <v>0</v>
      </c>
      <c r="L29" s="125" t="n">
        <f aca="false">IF(E29=0,0.5*250/4095,E29*250/4095)</f>
        <v>148.107448107448</v>
      </c>
      <c r="M29" s="125" t="n">
        <f aca="false">F29*250/4095</f>
        <v>0</v>
      </c>
      <c r="N29" s="125" t="n">
        <f aca="false">J29/$M$1</f>
        <v>1.55067155067155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5067155067155</v>
      </c>
      <c r="S29" s="125" t="n">
        <f aca="false">ABS(P29-Q29)</f>
        <v>1.48107448107448</v>
      </c>
      <c r="U29" s="125" t="n">
        <f aca="false">ABS((K29*M29-($J$1-J29)*($J$1-L29))/(S29*K29-R29*($J$1-L29)))</f>
        <v>0.64488188976378</v>
      </c>
      <c r="V29" s="125" t="n">
        <f aca="false">IF(R29=($J$1-J29)/U29,$J$1/S29-$M$1,IF(K29=0,$J$1/S29-$M$1,K29/ABS(R29-($J$1-J29)/U29)))</f>
        <v>5.37427864798021</v>
      </c>
      <c r="W29" s="125" t="n">
        <f aca="false">IF(K29=0,ABS(($J$1-J29)/N29-($J$1-J29)/U29),ABS((($J$1-J29)-K29)/(K29/V29+O29)))</f>
        <v>0.905789660907771</v>
      </c>
    </row>
    <row r="30" customFormat="false" ht="12.75" hidden="false" customHeight="false" outlineLevel="0" collapsed="false">
      <c r="A30" s="145" t="n">
        <v>39041.5471875</v>
      </c>
      <c r="B30" s="125" t="n">
        <v>2194</v>
      </c>
      <c r="C30" s="125" t="n">
        <v>0</v>
      </c>
      <c r="D30" s="145" t="n">
        <v>39041.5471990741</v>
      </c>
      <c r="E30" s="125" t="n">
        <v>2529</v>
      </c>
      <c r="F30" s="125" t="n">
        <v>0</v>
      </c>
      <c r="H30" s="143" t="n">
        <f aca="false">I30-'Shorting Summary'!$A$4</f>
        <v>820.500000363216</v>
      </c>
      <c r="I30" s="143" t="n">
        <f aca="false">86400*(AVERAGE(A30,D30)-'Raw IRMS Data'!$A$2)</f>
        <v>1027.50000036322</v>
      </c>
      <c r="J30" s="125" t="n">
        <f aca="false">IF(B30=0,0.5*250/4095,B30*250/4095)</f>
        <v>133.943833943834</v>
      </c>
      <c r="K30" s="125" t="n">
        <f aca="false">C30*250/4095</f>
        <v>0</v>
      </c>
      <c r="L30" s="125" t="n">
        <f aca="false">IF(E30=0,0.5*250/4095,E30*250/4095)</f>
        <v>154.395604395604</v>
      </c>
      <c r="M30" s="125" t="n">
        <f aca="false">F30*250/4095</f>
        <v>0</v>
      </c>
      <c r="N30" s="125" t="n">
        <f aca="false">J30/$M$1</f>
        <v>1.33943833943834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33943833943834</v>
      </c>
      <c r="S30" s="125" t="n">
        <f aca="false">ABS(P30-Q30)</f>
        <v>1.54395604395604</v>
      </c>
      <c r="U30" s="125" t="n">
        <f aca="false">ABS((K30*M30-($J$1-J30)*($J$1-L30))/(S30*K30-R30*($J$1-L30)))</f>
        <v>16.5168641750228</v>
      </c>
      <c r="V30" s="125" t="n">
        <f aca="false">IF(R30=($J$1-J30)/U30,$J$1/S30-$M$1,IF(K30=0,$J$1/S30-$M$1,K30/ABS(R30-($J$1-J30)/U30)))</f>
        <v>1.08264136022142</v>
      </c>
      <c r="W30" s="125" t="n">
        <f aca="false">IF(K30=0,ABS(($J$1-J30)/N30-($J$1-J30)/U30),ABS((($J$1-J30)-K30)/(K30/V30+O30)))</f>
        <v>15.1774258355845</v>
      </c>
    </row>
    <row r="31" customFormat="false" ht="12.75" hidden="false" customHeight="false" outlineLevel="0" collapsed="false">
      <c r="A31" s="145" t="n">
        <v>39041.5476736111</v>
      </c>
      <c r="B31" s="125" t="n">
        <v>2209</v>
      </c>
      <c r="C31" s="125" t="n">
        <v>0</v>
      </c>
      <c r="D31" s="145" t="n">
        <v>39041.5476851852</v>
      </c>
      <c r="E31" s="125" t="n">
        <v>2446</v>
      </c>
      <c r="F31" s="125" t="n">
        <v>0</v>
      </c>
      <c r="H31" s="143" t="n">
        <f aca="false">I31-'Shorting Summary'!$A$4</f>
        <v>862.500000122935</v>
      </c>
      <c r="I31" s="143" t="n">
        <f aca="false">86400*(AVERAGE(A31,D31)-'Raw IRMS Data'!$A$2)</f>
        <v>1069.50000012293</v>
      </c>
      <c r="J31" s="125" t="n">
        <f aca="false">IF(B31=0,0.5*250/4095,B31*250/4095)</f>
        <v>134.859584859585</v>
      </c>
      <c r="K31" s="125" t="n">
        <f aca="false">C31*250/4095</f>
        <v>0</v>
      </c>
      <c r="L31" s="125" t="n">
        <f aca="false">IF(E31=0,0.5*250/4095,E31*250/4095)</f>
        <v>149.328449328449</v>
      </c>
      <c r="M31" s="125" t="n">
        <f aca="false">F31*250/4095</f>
        <v>0</v>
      </c>
      <c r="N31" s="125" t="n">
        <f aca="false">J31/$M$1</f>
        <v>1.34859584859585</v>
      </c>
      <c r="O31" s="125" t="n">
        <f aca="false">K31/$M$1</f>
        <v>0</v>
      </c>
      <c r="P31" s="125" t="n">
        <f aca="false">L31/$M$1</f>
        <v>1.49328449328449</v>
      </c>
      <c r="Q31" s="125" t="n">
        <f aca="false">M31/$M$1</f>
        <v>0</v>
      </c>
      <c r="R31" s="125" t="n">
        <f aca="false">ABS(N31-O31)</f>
        <v>1.34859584859585</v>
      </c>
      <c r="S31" s="125" t="n">
        <f aca="false">ABS(P31-Q31)</f>
        <v>1.49328449328449</v>
      </c>
      <c r="U31" s="125" t="n">
        <f aca="false">ABS((K31*M31-($J$1-J31)*($J$1-L31))/(S31*K31-R31*($J$1-L31)))</f>
        <v>15.7256677229516</v>
      </c>
      <c r="V31" s="125" t="n">
        <f aca="false">IF(R31=($J$1-J31)/U31,$J$1/S31-$M$1,IF(K31=0,$J$1/S31-$M$1,K31/ABS(R31-($J$1-J31)/U31)))</f>
        <v>4.51267375306622</v>
      </c>
      <c r="W31" s="125" t="n">
        <f aca="false">IF(K31=0,ABS(($J$1-J31)/N31-($J$1-J31)/U31),ABS((($J$1-J31)-K31)/(K31/V31+O31)))</f>
        <v>14.3770718743557</v>
      </c>
    </row>
    <row r="32" customFormat="false" ht="12.75" hidden="false" customHeight="false" outlineLevel="0" collapsed="false">
      <c r="A32" s="145" t="n">
        <v>39041.5481597222</v>
      </c>
      <c r="B32" s="125" t="n">
        <v>2362</v>
      </c>
      <c r="C32" s="125" t="n">
        <v>0</v>
      </c>
      <c r="D32" s="145" t="n">
        <v>39041.5481712963</v>
      </c>
      <c r="E32" s="125" t="n">
        <v>2015</v>
      </c>
      <c r="F32" s="125" t="n">
        <v>0</v>
      </c>
      <c r="H32" s="143" t="n">
        <f aca="false">I32-'Shorting Summary'!$A$4</f>
        <v>904.499999882653</v>
      </c>
      <c r="I32" s="143" t="n">
        <f aca="false">86400*(AVERAGE(A32,D32)-'Raw IRMS Data'!$A$2)</f>
        <v>1111.49999988265</v>
      </c>
      <c r="J32" s="125" t="n">
        <f aca="false">IF(B32=0,0.5*250/4095,B32*250/4095)</f>
        <v>144.200244200244</v>
      </c>
      <c r="K32" s="125" t="n">
        <f aca="false">C32*250/4095</f>
        <v>0</v>
      </c>
      <c r="L32" s="125" t="n">
        <f aca="false">IF(E32=0,0.5*250/4095,E32*250/4095)</f>
        <v>123.015873015873</v>
      </c>
      <c r="M32" s="125" t="n">
        <f aca="false">F32*250/4095</f>
        <v>0</v>
      </c>
      <c r="N32" s="125" t="n">
        <f aca="false">J32/$M$1</f>
        <v>1.44200244200244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44200244200244</v>
      </c>
      <c r="S32" s="125" t="n">
        <f aca="false">ABS(P32-Q32)</f>
        <v>1.23015873015873</v>
      </c>
      <c r="U32" s="125" t="n">
        <f aca="false">ABS((K32*M32-($J$1-J32)*($J$1-L32))/(S32*K32-R32*($J$1-L32)))</f>
        <v>8.22946655376798</v>
      </c>
      <c r="V32" s="125" t="n">
        <f aca="false">IF(R32=($J$1-J32)/U32,$J$1/S32-$M$1,IF(K32=0,$J$1/S32-$M$1,K32/ABS(R32-($J$1-J32)/U32)))</f>
        <v>26.867493796526</v>
      </c>
      <c r="W32" s="125" t="n">
        <f aca="false">IF(K32=0,ABS(($J$1-J32)/N32-($J$1-J32)/U32),ABS((($J$1-J32)-K32)/(K32/V32+O32)))</f>
        <v>6.78746411176553</v>
      </c>
    </row>
    <row r="33" customFormat="false" ht="12.75" hidden="false" customHeight="false" outlineLevel="0" collapsed="false">
      <c r="A33" s="145" t="n">
        <v>39041.5486458333</v>
      </c>
      <c r="B33" s="125" t="n">
        <v>2107</v>
      </c>
      <c r="C33" s="125" t="n">
        <v>0</v>
      </c>
      <c r="D33" s="145" t="n">
        <v>39041.5486574074</v>
      </c>
      <c r="E33" s="125" t="n">
        <v>1927</v>
      </c>
      <c r="F33" s="125" t="n">
        <v>0</v>
      </c>
      <c r="H33" s="143" t="n">
        <f aca="false">I33-'Shorting Summary'!$A$4</f>
        <v>946.499999642372</v>
      </c>
      <c r="I33" s="143" t="n">
        <f aca="false">86400*(AVERAGE(A33,D33)-'Raw IRMS Data'!$A$2)</f>
        <v>1153.49999964237</v>
      </c>
      <c r="J33" s="125" t="n">
        <f aca="false">IF(B33=0,0.5*250/4095,B33*250/4095)</f>
        <v>128.632478632479</v>
      </c>
      <c r="K33" s="125" t="n">
        <f aca="false">C33*250/4095</f>
        <v>0</v>
      </c>
      <c r="L33" s="125" t="n">
        <f aca="false">IF(E33=0,0.5*250/4095,E33*250/4095)</f>
        <v>117.643467643468</v>
      </c>
      <c r="M33" s="125" t="n">
        <f aca="false">F33*250/4095</f>
        <v>0</v>
      </c>
      <c r="N33" s="125" t="n">
        <f aca="false">J33/$M$1</f>
        <v>1.28632478632479</v>
      </c>
      <c r="O33" s="125" t="n">
        <f aca="false">K33/$M$1</f>
        <v>0</v>
      </c>
      <c r="P33" s="125" t="n">
        <f aca="false">L33/$M$1</f>
        <v>1.17643467643468</v>
      </c>
      <c r="Q33" s="125" t="n">
        <f aca="false">M33/$M$1</f>
        <v>0</v>
      </c>
      <c r="R33" s="125" t="n">
        <f aca="false">ABS(N33-O33)</f>
        <v>1.28632478632479</v>
      </c>
      <c r="S33" s="125" t="n">
        <f aca="false">ABS(P33-Q33)</f>
        <v>1.17643467643468</v>
      </c>
      <c r="U33" s="125" t="n">
        <f aca="false">ABS((K33*M33-($J$1-J33)*($J$1-L33))/(S33*K33-R33*($J$1-L33)))</f>
        <v>21.327954437589</v>
      </c>
      <c r="V33" s="125" t="n">
        <f aca="false">IF(R33=($J$1-J33)/U33,$J$1/S33-$M$1,IF(K33=0,$J$1/S33-$M$1,K33/ABS(R33-($J$1-J33)/U33)))</f>
        <v>32.661131292164</v>
      </c>
      <c r="W33" s="125" t="n">
        <f aca="false">IF(K33=0,ABS(($J$1-J33)/N33-($J$1-J33)/U33),ABS((($J$1-J33)-K33)/(K33/V33+O33)))</f>
        <v>20.0416296512642</v>
      </c>
    </row>
    <row r="34" customFormat="false" ht="12.75" hidden="false" customHeight="false" outlineLevel="0" collapsed="false">
      <c r="A34" s="145" t="n">
        <v>39041.5491319444</v>
      </c>
      <c r="B34" s="125" t="n">
        <v>2426</v>
      </c>
      <c r="C34" s="125" t="n">
        <v>0</v>
      </c>
      <c r="D34" s="145" t="n">
        <v>39041.5491435185</v>
      </c>
      <c r="E34" s="125" t="n">
        <v>2001</v>
      </c>
      <c r="F34" s="125" t="n">
        <v>1</v>
      </c>
      <c r="H34" s="143" t="n">
        <f aca="false">I34-'Shorting Summary'!$A$4</f>
        <v>988.499999402091</v>
      </c>
      <c r="I34" s="143" t="n">
        <f aca="false">86400*(AVERAGE(A34,D34)-'Raw IRMS Data'!$A$2)</f>
        <v>1195.49999940209</v>
      </c>
      <c r="J34" s="125" t="n">
        <f aca="false">IF(B34=0,0.5*250/4095,B34*250/4095)</f>
        <v>148.107448107448</v>
      </c>
      <c r="K34" s="125" t="n">
        <f aca="false">C34*250/4095</f>
        <v>0</v>
      </c>
      <c r="L34" s="125" t="n">
        <f aca="false">IF(E34=0,0.5*250/4095,E34*250/4095)</f>
        <v>122.161172161172</v>
      </c>
      <c r="M34" s="125" t="n">
        <f aca="false">F34*250/4095</f>
        <v>0.0610500610500611</v>
      </c>
      <c r="N34" s="125" t="n">
        <f aca="false">J34/$M$1</f>
        <v>1.48107448107448</v>
      </c>
      <c r="O34" s="125" t="n">
        <f aca="false">K34/$M$1</f>
        <v>0</v>
      </c>
      <c r="P34" s="125" t="n">
        <f aca="false">L34/$M$1</f>
        <v>1.22161172161172</v>
      </c>
      <c r="Q34" s="125" t="n">
        <f aca="false">M34/$M$1</f>
        <v>0.000610500610500611</v>
      </c>
      <c r="R34" s="125" t="n">
        <f aca="false">ABS(N34-O34)</f>
        <v>1.48107448107448</v>
      </c>
      <c r="S34" s="125" t="n">
        <f aca="false">ABS(P34-Q34)</f>
        <v>1.22100122100122</v>
      </c>
      <c r="U34" s="125" t="n">
        <f aca="false">ABS((K34*M34-($J$1-J34)*($J$1-L34))/(S34*K34-R34*($J$1-L34)))</f>
        <v>5.37427864798021</v>
      </c>
      <c r="V34" s="125" t="n">
        <f aca="false">IF(R34=($J$1-J34)/U34,$J$1/S34-$M$1,IF(K34=0,$J$1/S34-$M$1,K34/ABS(R34-($J$1-J34)/U34)))</f>
        <v>27.819</v>
      </c>
      <c r="W34" s="125" t="n">
        <f aca="false">IF(K34=0,ABS(($J$1-J34)/N34-($J$1-J34)/U34),ABS((($J$1-J34)-K34)/(K34/V34+O34)))</f>
        <v>3.89320416690573</v>
      </c>
    </row>
    <row r="35" customFormat="false" ht="12.75" hidden="false" customHeight="false" outlineLevel="0" collapsed="false">
      <c r="A35" s="145" t="n">
        <v>39041.5496180556</v>
      </c>
      <c r="B35" s="125" t="n">
        <v>1963</v>
      </c>
      <c r="C35" s="125" t="n">
        <v>1</v>
      </c>
      <c r="D35" s="145" t="n">
        <v>39041.5496296296</v>
      </c>
      <c r="E35" s="125" t="n">
        <v>2015</v>
      </c>
      <c r="F35" s="125" t="n">
        <v>1</v>
      </c>
      <c r="H35" s="143" t="n">
        <f aca="false">I35-'Shorting Summary'!$A$4</f>
        <v>1030.49999979045</v>
      </c>
      <c r="I35" s="143" t="n">
        <f aca="false">86400*(AVERAGE(A35,D35)-'Raw IRMS Data'!$A$2)</f>
        <v>1237.49999979045</v>
      </c>
      <c r="J35" s="125" t="n">
        <f aca="false">IF(B35=0,0.5*250/4095,B35*250/4095)</f>
        <v>119.84126984127</v>
      </c>
      <c r="K35" s="125" t="n">
        <f aca="false">C35*250/4095</f>
        <v>0.0610500610500611</v>
      </c>
      <c r="L35" s="125" t="n">
        <f aca="false">IF(E35=0,0.5*250/4095,E35*250/4095)</f>
        <v>123.015873015873</v>
      </c>
      <c r="M35" s="125" t="n">
        <f aca="false">F35*250/4095</f>
        <v>0.0610500610500611</v>
      </c>
      <c r="N35" s="125" t="n">
        <f aca="false">J35/$M$1</f>
        <v>1.1984126984127</v>
      </c>
      <c r="O35" s="125" t="n">
        <f aca="false">K35/$M$1</f>
        <v>0.000610500610500611</v>
      </c>
      <c r="P35" s="125" t="n">
        <f aca="false">L35/$M$1</f>
        <v>1.23015873015873</v>
      </c>
      <c r="Q35" s="125" t="n">
        <f aca="false">M35/$M$1</f>
        <v>0.000610500610500611</v>
      </c>
      <c r="R35" s="125" t="n">
        <f aca="false">ABS(N35-O35)</f>
        <v>1.1978021978022</v>
      </c>
      <c r="S35" s="125" t="n">
        <f aca="false">ABS(P35-Q35)</f>
        <v>1.22954822954823</v>
      </c>
      <c r="U35" s="125" t="n">
        <f aca="false">ABS((K35*M35-($J$1-J35)*($J$1-L35))/(S35*K35-R35*($J$1-L35)))</f>
        <v>30.3009881136821</v>
      </c>
      <c r="V35" s="125" t="n">
        <f aca="false">IF(R35=($J$1-J35)/U35,$J$1/S35-$M$1,IF(K35=0,$J$1/S35-$M$1,K35/ABS(R35-($J$1-J35)/U35)))</f>
        <v>26.9249544876719</v>
      </c>
      <c r="W35" s="125" t="n">
        <f aca="false">IF(K35=0,ABS(($J$1-J35)/N35-($J$1-J35)/U35),ABS((($J$1-J35)-K35)/(K35/V35+O35)))</f>
        <v>12566.3267745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9</v>
      </c>
      <c r="F3" s="125" t="s">
        <v>190</v>
      </c>
      <c r="G3" s="125" t="s">
        <v>163</v>
      </c>
      <c r="H3" s="125" t="s">
        <v>162</v>
      </c>
      <c r="I3" s="143"/>
      <c r="J3" s="125" t="s">
        <v>164</v>
      </c>
    </row>
    <row r="5" customFormat="false" ht="12.75" hidden="false" customHeight="false" outlineLevel="0" collapsed="false">
      <c r="A5" s="125" t="s">
        <v>200</v>
      </c>
      <c r="B5" s="125" t="s">
        <v>143</v>
      </c>
      <c r="C5" s="125" t="s">
        <v>144</v>
      </c>
      <c r="D5" s="125" t="s">
        <v>20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67</v>
      </c>
      <c r="W5" s="125" t="s">
        <v>202</v>
      </c>
    </row>
    <row r="6" customFormat="false" ht="12.75" hidden="false" customHeight="false" outlineLevel="0" collapsed="false">
      <c r="A6" s="145" t="n">
        <v>39041.5354861111</v>
      </c>
      <c r="B6" s="125" t="n">
        <v>0</v>
      </c>
      <c r="C6" s="125" t="n">
        <v>0</v>
      </c>
      <c r="D6" s="145" t="n">
        <v>39041.5355092593</v>
      </c>
      <c r="E6" s="125" t="n">
        <v>0</v>
      </c>
      <c r="F6" s="125" t="n">
        <v>0</v>
      </c>
      <c r="H6" s="143" t="n">
        <f aca="false">I6-'Shorting Summary'!$A$4</f>
        <v>-190.000000426546</v>
      </c>
      <c r="I6" s="143" t="n">
        <f aca="false">86400*(AVERAGE(A6,D6)-'Raw IRMS Data'!$A$2)</f>
        <v>16.999999573454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776</v>
      </c>
      <c r="V6" s="125" t="n">
        <f aca="false">IF(R6=($J$1-J6)/U6,$J$1/S6-$M$1,IF(K6=0,$J$1/S6-$M$1,K6/ABS(R6-($J$1-J6)/U6)))</f>
        <v>519776</v>
      </c>
      <c r="W6" s="125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41.5359722222</v>
      </c>
      <c r="B7" s="125" t="n">
        <v>0</v>
      </c>
      <c r="C7" s="125" t="n">
        <v>0</v>
      </c>
      <c r="D7" s="145" t="n">
        <v>39041.5359953704</v>
      </c>
      <c r="E7" s="125" t="n">
        <v>0</v>
      </c>
      <c r="F7" s="125" t="n">
        <v>0</v>
      </c>
      <c r="H7" s="143" t="n">
        <f aca="false">I7-'Shorting Summary'!$A$4</f>
        <v>-148.000000038184</v>
      </c>
      <c r="I7" s="143" t="n">
        <f aca="false">86400*(AVERAGE(A7,D7)-'Raw IRMS Data'!$A$2)</f>
        <v>58.999999961815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776</v>
      </c>
      <c r="V7" s="125" t="n">
        <f aca="false">IF(R7=($J$1-J7)/U7,$J$1/S7-$M$1,IF(K7=0,$J$1/S7-$M$1,K7/ABS(R7-($J$1-J7)/U7)))</f>
        <v>519776</v>
      </c>
      <c r="W7" s="125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41.5364583333</v>
      </c>
      <c r="B8" s="125" t="n">
        <v>0</v>
      </c>
      <c r="C8" s="125" t="n">
        <v>0</v>
      </c>
      <c r="D8" s="145" t="n">
        <v>39041.5364814815</v>
      </c>
      <c r="E8" s="125" t="n">
        <v>0</v>
      </c>
      <c r="F8" s="125" t="n">
        <v>0</v>
      </c>
      <c r="H8" s="143" t="n">
        <f aca="false">I8-'Shorting Summary'!$A$4</f>
        <v>-105.999999649823</v>
      </c>
      <c r="I8" s="143" t="n">
        <f aca="false">86400*(AVERAGE(A8,D8)-'Raw IRMS Data'!$A$2)</f>
        <v>101.0000003501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776</v>
      </c>
      <c r="V8" s="125" t="n">
        <f aca="false">IF(R8=($J$1-J8)/U8,$J$1/S8-$M$1,IF(K8=0,$J$1/S8-$M$1,K8/ABS(R8-($J$1-J8)/U8)))</f>
        <v>519776</v>
      </c>
      <c r="W8" s="125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41.5369444444</v>
      </c>
      <c r="B9" s="125" t="n">
        <v>0</v>
      </c>
      <c r="C9" s="125" t="n">
        <v>0</v>
      </c>
      <c r="D9" s="145" t="n">
        <v>39041.5369675926</v>
      </c>
      <c r="E9" s="125" t="n">
        <v>0</v>
      </c>
      <c r="F9" s="125" t="n">
        <v>0</v>
      </c>
      <c r="H9" s="143" t="n">
        <f aca="false">I9-'Shorting Summary'!$A$4</f>
        <v>-63.9999998901039</v>
      </c>
      <c r="I9" s="143" t="n">
        <f aca="false">86400*(AVERAGE(A9,D9)-'Raw IRMS Data'!$A$2)</f>
        <v>143.0000001098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776</v>
      </c>
      <c r="V9" s="125" t="n">
        <f aca="false">IF(R9=($J$1-J9)/U9,$J$1/S9-$M$1,IF(K9=0,$J$1/S9-$M$1,K9/ABS(R9-($J$1-J9)/U9)))</f>
        <v>519776</v>
      </c>
      <c r="W9" s="125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41.5374305556</v>
      </c>
      <c r="B10" s="125" t="n">
        <v>0</v>
      </c>
      <c r="C10" s="125" t="n">
        <v>0</v>
      </c>
      <c r="D10" s="145" t="n">
        <v>39041.5374537037</v>
      </c>
      <c r="E10" s="125" t="n">
        <v>0</v>
      </c>
      <c r="F10" s="125" t="n">
        <v>0</v>
      </c>
      <c r="H10" s="143" t="n">
        <f aca="false">I10-'Shorting Summary'!$A$4</f>
        <v>-22.0000001303852</v>
      </c>
      <c r="I10" s="143" t="n">
        <f aca="false">86400*(AVERAGE(A10,D10)-'Raw IRMS Data'!$A$2)</f>
        <v>184.9999998696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776</v>
      </c>
      <c r="V10" s="125" t="n">
        <f aca="false">IF(R10=($J$1-J10)/U10,$J$1/S10-$M$1,IF(K10=0,$J$1/S10-$M$1,K10/ABS(R10-($J$1-J10)/U10)))</f>
        <v>519776</v>
      </c>
      <c r="W10" s="125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5" t="n">
        <v>39041.5379166667</v>
      </c>
      <c r="B11" s="125" t="n">
        <v>0</v>
      </c>
      <c r="C11" s="125" t="n">
        <v>0</v>
      </c>
      <c r="D11" s="145" t="n">
        <v>39041.5379398148</v>
      </c>
      <c r="E11" s="125" t="n">
        <v>0</v>
      </c>
      <c r="F11" s="125" t="n">
        <v>0</v>
      </c>
      <c r="H11" s="143" t="n">
        <f aca="false">I11-'Shorting Summary'!$A$4</f>
        <v>19.9999996293336</v>
      </c>
      <c r="I11" s="143" t="n">
        <f aca="false">86400*(AVERAGE(A11,D11)-'Raw IRMS Data'!$A$2)</f>
        <v>226.99999962933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776</v>
      </c>
      <c r="V11" s="125" t="n">
        <f aca="false">IF(R11=($J$1-J11)/U11,$J$1/S11-$M$1,IF(K11=0,$J$1/S11-$M$1,K11/ABS(R11-($J$1-J11)/U11)))</f>
        <v>519776</v>
      </c>
      <c r="W11" s="125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41.5384027778</v>
      </c>
      <c r="B12" s="125" t="n">
        <v>0</v>
      </c>
      <c r="C12" s="125" t="n">
        <v>0</v>
      </c>
      <c r="D12" s="145" t="n">
        <v>39041.5384259259</v>
      </c>
      <c r="E12" s="125" t="n">
        <v>0</v>
      </c>
      <c r="F12" s="125" t="n">
        <v>0</v>
      </c>
      <c r="H12" s="143" t="n">
        <f aca="false">I12-'Shorting Summary'!$A$4</f>
        <v>61.9999993890524</v>
      </c>
      <c r="I12" s="143" t="n">
        <f aca="false">86400*(AVERAGE(A12,D12)-'Raw IRMS Data'!$A$2)</f>
        <v>268.9999993890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776</v>
      </c>
      <c r="V12" s="125" t="n">
        <f aca="false">IF(R12=($J$1-J12)/U12,$J$1/S12-$M$1,IF(K12=0,$J$1/S12-$M$1,K12/ABS(R12-($J$1-J12)/U12)))</f>
        <v>519776</v>
      </c>
      <c r="W12" s="125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41.5388888889</v>
      </c>
      <c r="B13" s="125" t="n">
        <v>0</v>
      </c>
      <c r="C13" s="125" t="n">
        <v>0</v>
      </c>
      <c r="D13" s="145" t="n">
        <v>39041.538912037</v>
      </c>
      <c r="E13" s="125" t="n">
        <v>0</v>
      </c>
      <c r="F13" s="125" t="n">
        <v>0</v>
      </c>
      <c r="H13" s="143" t="n">
        <f aca="false">I13-'Shorting Summary'!$A$4</f>
        <v>104.000000406057</v>
      </c>
      <c r="I13" s="143" t="n">
        <f aca="false">86400*(AVERAGE(A13,D13)-'Raw IRMS Data'!$A$2)</f>
        <v>311.000000406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776</v>
      </c>
      <c r="V13" s="125" t="n">
        <f aca="false">IF(R13=($J$1-J13)/U13,$J$1/S13-$M$1,IF(K13=0,$J$1/S13-$M$1,K13/ABS(R13-($J$1-J13)/U13)))</f>
        <v>519776</v>
      </c>
      <c r="W13" s="125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41.539375</v>
      </c>
      <c r="B14" s="125" t="n">
        <v>0</v>
      </c>
      <c r="C14" s="125" t="n">
        <v>0</v>
      </c>
      <c r="D14" s="145" t="n">
        <v>39041.5393981482</v>
      </c>
      <c r="E14" s="125" t="n">
        <v>0</v>
      </c>
      <c r="F14" s="125" t="n">
        <v>0</v>
      </c>
      <c r="H14" s="143" t="n">
        <f aca="false">I14-'Shorting Summary'!$A$4</f>
        <v>146.000000165775</v>
      </c>
      <c r="I14" s="143" t="n">
        <f aca="false">86400*(AVERAGE(A14,D14)-'Raw IRMS Data'!$A$2)</f>
        <v>353.0000001657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776</v>
      </c>
      <c r="V14" s="125" t="n">
        <f aca="false">IF(R14=($J$1-J14)/U14,$J$1/S14-$M$1,IF(K14=0,$J$1/S14-$M$1,K14/ABS(R14-($J$1-J14)/U14)))</f>
        <v>519776</v>
      </c>
      <c r="W14" s="125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41.5398611111</v>
      </c>
      <c r="B15" s="125" t="n">
        <v>0</v>
      </c>
      <c r="C15" s="125" t="n">
        <v>0</v>
      </c>
      <c r="D15" s="145" t="n">
        <v>39041.5398842593</v>
      </c>
      <c r="E15" s="125" t="n">
        <v>0</v>
      </c>
      <c r="F15" s="125" t="n">
        <v>0</v>
      </c>
      <c r="H15" s="143" t="n">
        <f aca="false">I15-'Shorting Summary'!$A$4</f>
        <v>187.999999925494</v>
      </c>
      <c r="I15" s="143" t="n">
        <f aca="false">86400*(AVERAGE(A15,D15)-'Raw IRMS Data'!$A$2)</f>
        <v>394.9999999254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776</v>
      </c>
      <c r="V15" s="125" t="n">
        <f aca="false">IF(R15=($J$1-J15)/U15,$J$1/S15-$M$1,IF(K15=0,$J$1/S15-$M$1,K15/ABS(R15-($J$1-J15)/U15)))</f>
        <v>519776</v>
      </c>
      <c r="W15" s="125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41.5403472222</v>
      </c>
      <c r="B16" s="125" t="n">
        <v>0</v>
      </c>
      <c r="C16" s="125" t="n">
        <v>0</v>
      </c>
      <c r="D16" s="145" t="n">
        <v>39041.5403703704</v>
      </c>
      <c r="E16" s="125" t="n">
        <v>0</v>
      </c>
      <c r="F16" s="125" t="n">
        <v>0</v>
      </c>
      <c r="H16" s="143" t="n">
        <f aca="false">I16-'Shorting Summary'!$A$4</f>
        <v>229.999999685213</v>
      </c>
      <c r="I16" s="143" t="n">
        <f aca="false">86400*(AVERAGE(A16,D16)-'Raw IRMS Data'!$A$2)</f>
        <v>436.9999996852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9776</v>
      </c>
      <c r="V16" s="125" t="n">
        <f aca="false">IF(R16=($J$1-J16)/U16,$J$1/S16-$M$1,IF(K16=0,$J$1/S16-$M$1,K16/ABS(R16-($J$1-J16)/U16)))</f>
        <v>519776</v>
      </c>
      <c r="W16" s="125" t="n">
        <f aca="false">IF(K16=0,ABS(($J$1-J16)/N16-($J$1-J16)/U16),ABS((($J$1-J16)-K16)/(K16/V16+O16)))</f>
        <v>519775.99969475</v>
      </c>
    </row>
    <row r="17" customFormat="false" ht="12.75" hidden="false" customHeight="false" outlineLevel="0" collapsed="false">
      <c r="A17" s="145" t="n">
        <v>39041.5408333333</v>
      </c>
      <c r="B17" s="125" t="n">
        <v>0</v>
      </c>
      <c r="C17" s="125" t="n">
        <v>0</v>
      </c>
      <c r="D17" s="145" t="n">
        <v>39041.5408564815</v>
      </c>
      <c r="E17" s="125" t="n">
        <v>0</v>
      </c>
      <c r="F17" s="125" t="n">
        <v>0</v>
      </c>
      <c r="H17" s="143" t="n">
        <f aca="false">I17-'Shorting Summary'!$A$4</f>
        <v>271.999999444932</v>
      </c>
      <c r="I17" s="143" t="n">
        <f aca="false">86400*(AVERAGE(A17,D17)-'Raw IRMS Data'!$A$2)</f>
        <v>478.9999994449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9776</v>
      </c>
      <c r="V17" s="125" t="n">
        <f aca="false">IF(R17=($J$1-J17)/U17,$J$1/S17-$M$1,IF(K17=0,$J$1/S17-$M$1,K17/ABS(R17-($J$1-J17)/U17)))</f>
        <v>519776</v>
      </c>
      <c r="W17" s="125" t="n">
        <f aca="false">IF(K17=0,ABS(($J$1-J17)/N17-($J$1-J17)/U17),ABS((($J$1-J17)-K17)/(K17/V17+O17)))</f>
        <v>519775.99969475</v>
      </c>
    </row>
    <row r="18" customFormat="false" ht="12.75" hidden="false" customHeight="false" outlineLevel="0" collapsed="false">
      <c r="A18" s="145" t="n">
        <v>39041.5413194444</v>
      </c>
      <c r="B18" s="125" t="n">
        <v>2402</v>
      </c>
      <c r="C18" s="125" t="n">
        <v>0</v>
      </c>
      <c r="D18" s="145" t="n">
        <v>39041.5413425926</v>
      </c>
      <c r="E18" s="125" t="n">
        <v>2448</v>
      </c>
      <c r="F18" s="125" t="n">
        <v>0</v>
      </c>
      <c r="H18" s="143" t="n">
        <f aca="false">I18-'Shorting Summary'!$A$4</f>
        <v>313.999999833293</v>
      </c>
      <c r="I18" s="143" t="n">
        <f aca="false">86400*(AVERAGE(A18,D18)-'Raw IRMS Data'!$A$2)</f>
        <v>520.999999833293</v>
      </c>
      <c r="J18" s="125" t="n">
        <f aca="false">IF(B18=0,0.5*250/4095,B18*250/4095)</f>
        <v>146.642246642247</v>
      </c>
      <c r="K18" s="125" t="n">
        <f aca="false">C18*250/4095</f>
        <v>0</v>
      </c>
      <c r="L18" s="125" t="n">
        <f aca="false">IF(E18=0,0.5*250/4095,E18*250/4095)</f>
        <v>149.450549450549</v>
      </c>
      <c r="M18" s="125" t="n">
        <f aca="false">F18*250/4095</f>
        <v>0</v>
      </c>
      <c r="N18" s="125" t="n">
        <f aca="false">J18/$M$1</f>
        <v>1.46642246642247</v>
      </c>
      <c r="O18" s="125" t="n">
        <f aca="false">K18/$M$1</f>
        <v>0</v>
      </c>
      <c r="P18" s="125" t="n">
        <f aca="false">L18/$M$1</f>
        <v>1.49450549450549</v>
      </c>
      <c r="Q18" s="125" t="n">
        <f aca="false">M18/$M$1</f>
        <v>0</v>
      </c>
      <c r="R18" s="125" t="n">
        <f aca="false">ABS(N18-O18)</f>
        <v>1.46642246642247</v>
      </c>
      <c r="S18" s="125" t="n">
        <f aca="false">ABS(P18-Q18)</f>
        <v>1.49450549450549</v>
      </c>
      <c r="U18" s="125" t="n">
        <f aca="false">ABS((K18*M18-($J$1-J18)*($J$1-L18))/(S18*K18-R18*($J$1-L18)))</f>
        <v>8.21731890091589</v>
      </c>
      <c r="V18" s="125" t="n">
        <f aca="false">IF(R18=($J$1-J18)/U18,$J$1/S18-$M$1,IF(K18=0,$J$1/S18-$M$1,K18/ABS(R18-($J$1-J18)/U18)))</f>
        <v>6.18382352941175</v>
      </c>
      <c r="W18" s="125" t="n">
        <f aca="false">IF(K18=0,ABS(($J$1-J18)/N18-($J$1-J18)/U18),ABS((($J$1-J18)-K18)/(K18/V18+O18)))</f>
        <v>6.75089643449342</v>
      </c>
    </row>
    <row r="19" customFormat="false" ht="12.75" hidden="false" customHeight="false" outlineLevel="0" collapsed="false">
      <c r="A19" s="145" t="n">
        <v>39041.5418055556</v>
      </c>
      <c r="B19" s="125" t="n">
        <v>2050</v>
      </c>
      <c r="C19" s="125" t="n">
        <v>0</v>
      </c>
      <c r="D19" s="145" t="n">
        <v>39041.5418287037</v>
      </c>
      <c r="E19" s="125" t="n">
        <v>2323</v>
      </c>
      <c r="F19" s="125" t="n">
        <v>0</v>
      </c>
      <c r="H19" s="143" t="n">
        <f aca="false">I19-'Shorting Summary'!$A$4</f>
        <v>356.000000221655</v>
      </c>
      <c r="I19" s="143" t="n">
        <f aca="false">86400*(AVERAGE(A19,D19)-'Raw IRMS Data'!$A$2)</f>
        <v>563.000000221655</v>
      </c>
      <c r="J19" s="125" t="n">
        <f aca="false">IF(B19=0,0.5*250/4095,B19*250/4095)</f>
        <v>125.152625152625</v>
      </c>
      <c r="K19" s="125" t="n">
        <f aca="false">C19*250/4095</f>
        <v>0</v>
      </c>
      <c r="L19" s="125" t="n">
        <f aca="false">IF(E19=0,0.5*250/4095,E19*250/4095)</f>
        <v>141.819291819292</v>
      </c>
      <c r="M19" s="125" t="n">
        <f aca="false">F19*250/4095</f>
        <v>0</v>
      </c>
      <c r="N19" s="125" t="n">
        <f aca="false">J19/$M$1</f>
        <v>1.25152625152625</v>
      </c>
      <c r="O19" s="125" t="n">
        <f aca="false">K19/$M$1</f>
        <v>0</v>
      </c>
      <c r="P19" s="125" t="n">
        <f aca="false">L19/$M$1</f>
        <v>1.41819291819292</v>
      </c>
      <c r="Q19" s="125" t="n">
        <f aca="false">M19/$M$1</f>
        <v>0</v>
      </c>
      <c r="R19" s="125" t="n">
        <f aca="false">ABS(N19-O19)</f>
        <v>1.25152625152625</v>
      </c>
      <c r="S19" s="125" t="n">
        <f aca="false">ABS(P19-Q19)</f>
        <v>1.41819291819292</v>
      </c>
      <c r="U19" s="125" t="n">
        <f aca="false">ABS((K19*M19-($J$1-J19)*($J$1-L19))/(S19*K19-R19*($J$1-L19)))</f>
        <v>26.7990243902439</v>
      </c>
      <c r="V19" s="125" t="n">
        <f aca="false">IF(R19=($J$1-J19)/U19,$J$1/S19-$M$1,IF(K19=0,$J$1/S19-$M$1,K19/ABS(R19-($J$1-J19)/U19)))</f>
        <v>11.8975462763668</v>
      </c>
      <c r="W19" s="125" t="n">
        <f aca="false">IF(K19=0,ABS(($J$1-J19)/N19-($J$1-J19)/U19),ABS((($J$1-J19)-K19)/(K19/V19+O19)))</f>
        <v>25.5474981387176</v>
      </c>
    </row>
    <row r="20" customFormat="false" ht="12.75" hidden="false" customHeight="false" outlineLevel="0" collapsed="false">
      <c r="A20" s="145" t="n">
        <v>39041.5422916667</v>
      </c>
      <c r="B20" s="125" t="n">
        <v>2515</v>
      </c>
      <c r="C20" s="125" t="n">
        <v>0</v>
      </c>
      <c r="D20" s="145" t="n">
        <v>39041.5423148148</v>
      </c>
      <c r="E20" s="125" t="n">
        <v>2096</v>
      </c>
      <c r="F20" s="125" t="n">
        <v>0</v>
      </c>
      <c r="H20" s="143" t="n">
        <f aca="false">I20-'Shorting Summary'!$A$4</f>
        <v>397.999999981374</v>
      </c>
      <c r="I20" s="143" t="n">
        <f aca="false">86400*(AVERAGE(A20,D20)-'Raw IRMS Data'!$A$2)</f>
        <v>604.999999981374</v>
      </c>
      <c r="J20" s="125" t="n">
        <f aca="false">IF(B20=0,0.5*250/4095,B20*250/4095)</f>
        <v>153.540903540904</v>
      </c>
      <c r="K20" s="125" t="n">
        <f aca="false">C20*250/4095</f>
        <v>0</v>
      </c>
      <c r="L20" s="125" t="n">
        <f aca="false">IF(E20=0,0.5*250/4095,E20*250/4095)</f>
        <v>127.960927960928</v>
      </c>
      <c r="M20" s="125" t="n">
        <f aca="false">F20*250/4095</f>
        <v>0</v>
      </c>
      <c r="N20" s="125" t="n">
        <f aca="false">J20/$M$1</f>
        <v>1.53540903540904</v>
      </c>
      <c r="O20" s="125" t="n">
        <f aca="false">K20/$M$1</f>
        <v>0</v>
      </c>
      <c r="P20" s="125" t="n">
        <f aca="false">L20/$M$1</f>
        <v>1.27960927960928</v>
      </c>
      <c r="Q20" s="125" t="n">
        <f aca="false">M20/$M$1</f>
        <v>0</v>
      </c>
      <c r="R20" s="125" t="n">
        <f aca="false">ABS(N20-O20)</f>
        <v>1.53540903540904</v>
      </c>
      <c r="S20" s="125" t="n">
        <f aca="false">ABS(P20-Q20)</f>
        <v>1.27960927960928</v>
      </c>
      <c r="U20" s="125" t="n">
        <f aca="false">ABS((K20*M20-($J$1-J20)*($J$1-L20))/(S20*K20-R20*($J$1-L20)))</f>
        <v>3.35506958250496</v>
      </c>
      <c r="V20" s="125" t="n">
        <f aca="false">IF(R20=($J$1-J20)/U20,$J$1/S20-$M$1,IF(K20=0,$J$1/S20-$M$1,K20/ABS(R20-($J$1-J20)/U20)))</f>
        <v>24.0162213740458</v>
      </c>
      <c r="W20" s="125" t="n">
        <f aca="false">IF(K20=0,ABS(($J$1-J20)/N20-($J$1-J20)/U20),ABS((($J$1-J20)-K20)/(K20/V20+O20)))</f>
        <v>1.81966054709593</v>
      </c>
    </row>
    <row r="21" customFormat="false" ht="12.75" hidden="false" customHeight="false" outlineLevel="0" collapsed="false">
      <c r="A21" s="145" t="n">
        <v>39041.5427777778</v>
      </c>
      <c r="B21" s="125" t="n">
        <v>2116</v>
      </c>
      <c r="C21" s="125" t="n">
        <v>0</v>
      </c>
      <c r="D21" s="145" t="n">
        <v>39041.5428009259</v>
      </c>
      <c r="E21" s="125" t="n">
        <v>2231</v>
      </c>
      <c r="F21" s="125" t="n">
        <v>0</v>
      </c>
      <c r="H21" s="143" t="n">
        <f aca="false">I21-'Shorting Summary'!$A$4</f>
        <v>439.999999741092</v>
      </c>
      <c r="I21" s="143" t="n">
        <f aca="false">86400*(AVERAGE(A21,D21)-'Raw IRMS Data'!$A$2)</f>
        <v>646.999999741092</v>
      </c>
      <c r="J21" s="125" t="n">
        <f aca="false">IF(B21=0,0.5*250/4095,B21*250/4095)</f>
        <v>129.181929181929</v>
      </c>
      <c r="K21" s="125" t="n">
        <f aca="false">C21*250/4095</f>
        <v>0</v>
      </c>
      <c r="L21" s="125" t="n">
        <f aca="false">IF(E21=0,0.5*250/4095,E21*250/4095)</f>
        <v>136.202686202686</v>
      </c>
      <c r="M21" s="125" t="n">
        <f aca="false">F21*250/4095</f>
        <v>0</v>
      </c>
      <c r="N21" s="125" t="n">
        <f aca="false">J21/$M$1</f>
        <v>1.29181929181929</v>
      </c>
      <c r="O21" s="125" t="n">
        <f aca="false">K21/$M$1</f>
        <v>0</v>
      </c>
      <c r="P21" s="125" t="n">
        <f aca="false">L21/$M$1</f>
        <v>1.36202686202686</v>
      </c>
      <c r="Q21" s="125" t="n">
        <f aca="false">M21/$M$1</f>
        <v>0</v>
      </c>
      <c r="R21" s="125" t="n">
        <f aca="false">ABS(N21-O21)</f>
        <v>1.29181929181929</v>
      </c>
      <c r="S21" s="125" t="n">
        <f aca="false">ABS(P21-Q21)</f>
        <v>1.36202686202686</v>
      </c>
      <c r="U21" s="125" t="n">
        <f aca="false">ABS((K21*M21-($J$1-J21)*($J$1-L21))/(S21*K21-R21*($J$1-L21)))</f>
        <v>22.84404536862</v>
      </c>
      <c r="V21" s="125" t="n">
        <f aca="false">IF(R21=($J$1-J21)/U21,$J$1/S21-$M$1,IF(K21=0,$J$1/S21-$M$1,K21/ABS(R21-($J$1-J21)/U21)))</f>
        <v>16.5118780815778</v>
      </c>
      <c r="W21" s="125" t="n">
        <f aca="false">IF(K21=0,ABS(($J$1-J21)/N21-($J$1-J21)/U21),ABS((($J$1-J21)-K21)/(K21/V21+O21)))</f>
        <v>21.5522260768007</v>
      </c>
    </row>
    <row r="22" customFormat="false" ht="12.75" hidden="false" customHeight="false" outlineLevel="0" collapsed="false">
      <c r="A22" s="145" t="n">
        <v>39041.5432638889</v>
      </c>
      <c r="B22" s="125" t="n">
        <v>2095</v>
      </c>
      <c r="C22" s="125" t="n">
        <v>0</v>
      </c>
      <c r="D22" s="145" t="n">
        <v>39041.543287037</v>
      </c>
      <c r="E22" s="125" t="n">
        <v>2494</v>
      </c>
      <c r="F22" s="125" t="n">
        <v>0</v>
      </c>
      <c r="H22" s="143" t="n">
        <f aca="false">I22-'Shorting Summary'!$A$4</f>
        <v>481.999999500811</v>
      </c>
      <c r="I22" s="143" t="n">
        <f aca="false">86400*(AVERAGE(A22,D22)-'Raw IRMS Data'!$A$2)</f>
        <v>688.999999500811</v>
      </c>
      <c r="J22" s="125" t="n">
        <f aca="false">IF(B22=0,0.5*250/4095,B22*250/4095)</f>
        <v>127.899877899878</v>
      </c>
      <c r="K22" s="125" t="n">
        <f aca="false">C22*250/4095</f>
        <v>0</v>
      </c>
      <c r="L22" s="125" t="n">
        <f aca="false">IF(E22=0,0.5*250/4095,E22*250/4095)</f>
        <v>152.258852258852</v>
      </c>
      <c r="M22" s="125" t="n">
        <f aca="false">F22*250/4095</f>
        <v>0</v>
      </c>
      <c r="N22" s="125" t="n">
        <f aca="false">J22/$M$1</f>
        <v>1.27899877899878</v>
      </c>
      <c r="O22" s="125" t="n">
        <f aca="false">K22/$M$1</f>
        <v>0</v>
      </c>
      <c r="P22" s="125" t="n">
        <f aca="false">L22/$M$1</f>
        <v>1.52258852258852</v>
      </c>
      <c r="Q22" s="125" t="n">
        <f aca="false">M22/$M$1</f>
        <v>0</v>
      </c>
      <c r="R22" s="125" t="n">
        <f aca="false">ABS(N22-O22)</f>
        <v>1.27899877899878</v>
      </c>
      <c r="S22" s="125" t="n">
        <f aca="false">ABS(P22-Q22)</f>
        <v>1.52258852258852</v>
      </c>
      <c r="U22" s="125" t="n">
        <f aca="false">ABS((K22*M22-($J$1-J22)*($J$1-L22))/(S22*K22-R22*($J$1-L22)))</f>
        <v>24.0754176610979</v>
      </c>
      <c r="V22" s="125" t="n">
        <f aca="false">IF(R22=($J$1-J22)/U22,$J$1/S22-$M$1,IF(K22=0,$J$1/S22-$M$1,K22/ABS(R22-($J$1-J22)/U22)))</f>
        <v>4.22534081796309</v>
      </c>
      <c r="W22" s="125" t="n">
        <f aca="false">IF(K22=0,ABS(($J$1-J22)/N22-($J$1-J22)/U22),ABS((($J$1-J22)-K22)/(K22/V22+O22)))</f>
        <v>22.7964188820991</v>
      </c>
    </row>
    <row r="23" customFormat="false" ht="12.75" hidden="false" customHeight="false" outlineLevel="0" collapsed="false">
      <c r="A23" s="145" t="n">
        <v>39041.54375</v>
      </c>
      <c r="B23" s="125" t="n">
        <v>2002</v>
      </c>
      <c r="C23" s="125" t="n">
        <v>0</v>
      </c>
      <c r="D23" s="145" t="n">
        <v>39041.5437731482</v>
      </c>
      <c r="E23" s="125" t="n">
        <v>2306</v>
      </c>
      <c r="F23" s="125" t="n">
        <v>0</v>
      </c>
      <c r="H23" s="143" t="n">
        <f aca="false">I23-'Shorting Summary'!$A$4</f>
        <v>523.999999889173</v>
      </c>
      <c r="I23" s="143" t="n">
        <f aca="false">86400*(AVERAGE(A23,D23)-'Raw IRMS Data'!$A$2)</f>
        <v>730.999999889173</v>
      </c>
      <c r="J23" s="125" t="n">
        <f aca="false">IF(B23=0,0.5*250/4095,B23*250/4095)</f>
        <v>122.222222222222</v>
      </c>
      <c r="K23" s="125" t="n">
        <f aca="false">C23*250/4095</f>
        <v>0</v>
      </c>
      <c r="L23" s="125" t="n">
        <f aca="false">IF(E23=0,0.5*250/4095,E23*250/4095)</f>
        <v>140.781440781441</v>
      </c>
      <c r="M23" s="125" t="n">
        <f aca="false">F23*250/4095</f>
        <v>0</v>
      </c>
      <c r="N23" s="125" t="n">
        <f aca="false">J23/$M$1</f>
        <v>1.22222222222222</v>
      </c>
      <c r="O23" s="125" t="n">
        <f aca="false">K23/$M$1</f>
        <v>0</v>
      </c>
      <c r="P23" s="125" t="n">
        <f aca="false">L23/$M$1</f>
        <v>1.40781440781441</v>
      </c>
      <c r="Q23" s="125" t="n">
        <f aca="false">M23/$M$1</f>
        <v>0</v>
      </c>
      <c r="R23" s="125" t="n">
        <f aca="false">ABS(N23-O23)</f>
        <v>1.22222222222222</v>
      </c>
      <c r="S23" s="125" t="n">
        <f aca="false">ABS(P23-Q23)</f>
        <v>1.40781440781441</v>
      </c>
      <c r="U23" s="125" t="n">
        <f aca="false">ABS((K23*M23-($J$1-J23)*($J$1-L23))/(S23*K23-R23*($J$1-L23)))</f>
        <v>29.8391608391608</v>
      </c>
      <c r="V23" s="125" t="n">
        <f aca="false">IF(R23=($J$1-J23)/U23,$J$1/S23-$M$1,IF(K23=0,$J$1/S23-$M$1,K23/ABS(R23-($J$1-J23)/U23)))</f>
        <v>12.7224631396357</v>
      </c>
      <c r="W23" s="125" t="n">
        <f aca="false">IF(K23=0,ABS(($J$1-J23)/N23-($J$1-J23)/U23),ABS((($J$1-J23)-K23)/(K23/V23+O23)))</f>
        <v>28.6169386169386</v>
      </c>
    </row>
    <row r="24" customFormat="false" ht="12.75" hidden="false" customHeight="false" outlineLevel="0" collapsed="false">
      <c r="A24" s="145" t="n">
        <v>39041.5442361111</v>
      </c>
      <c r="B24" s="125" t="n">
        <v>2114</v>
      </c>
      <c r="C24" s="125" t="n">
        <v>0</v>
      </c>
      <c r="D24" s="145" t="n">
        <v>39041.5442592593</v>
      </c>
      <c r="E24" s="125" t="n">
        <v>2406</v>
      </c>
      <c r="F24" s="125" t="n">
        <v>0</v>
      </c>
      <c r="H24" s="143" t="n">
        <f aca="false">I24-'Shorting Summary'!$A$4</f>
        <v>566.000000277534</v>
      </c>
      <c r="I24" s="143" t="n">
        <f aca="false">86400*(AVERAGE(A24,D24)-'Raw IRMS Data'!$A$2)</f>
        <v>773.000000277534</v>
      </c>
      <c r="J24" s="125" t="n">
        <f aca="false">IF(B24=0,0.5*250/4095,B24*250/4095)</f>
        <v>129.059829059829</v>
      </c>
      <c r="K24" s="125" t="n">
        <f aca="false">C24*250/4095</f>
        <v>0</v>
      </c>
      <c r="L24" s="125" t="n">
        <f aca="false">IF(E24=0,0.5*250/4095,E24*250/4095)</f>
        <v>146.886446886447</v>
      </c>
      <c r="M24" s="125" t="n">
        <f aca="false">F24*250/4095</f>
        <v>0</v>
      </c>
      <c r="N24" s="125" t="n">
        <f aca="false">J24/$M$1</f>
        <v>1.29059829059829</v>
      </c>
      <c r="O24" s="125" t="n">
        <f aca="false">K24/$M$1</f>
        <v>0</v>
      </c>
      <c r="P24" s="125" t="n">
        <f aca="false">L24/$M$1</f>
        <v>1.46886446886447</v>
      </c>
      <c r="Q24" s="125" t="n">
        <f aca="false">M24/$M$1</f>
        <v>0</v>
      </c>
      <c r="R24" s="125" t="n">
        <f aca="false">ABS(N24-O24)</f>
        <v>1.29059829059829</v>
      </c>
      <c r="S24" s="125" t="n">
        <f aca="false">ABS(P24-Q24)</f>
        <v>1.46886446886447</v>
      </c>
      <c r="U24" s="125" t="n">
        <f aca="false">ABS((K24*M24-($J$1-J24)*($J$1-L24))/(S24*K24-R24*($J$1-L24)))</f>
        <v>22.9602649006622</v>
      </c>
      <c r="V24" s="125" t="n">
        <f aca="false">IF(R24=($J$1-J24)/U24,$J$1/S24-$M$1,IF(K24=0,$J$1/S24-$M$1,K24/ABS(R24-($J$1-J24)/U24)))</f>
        <v>8.03740648379051</v>
      </c>
      <c r="W24" s="125" t="n">
        <f aca="false">IF(K24=0,ABS(($J$1-J24)/N24-($J$1-J24)/U24),ABS((($J$1-J24)-K24)/(K24/V24+O24)))</f>
        <v>21.6696666100639</v>
      </c>
    </row>
    <row r="25" customFormat="false" ht="12.75" hidden="false" customHeight="false" outlineLevel="0" collapsed="false">
      <c r="A25" s="145" t="n">
        <v>39041.5447222222</v>
      </c>
      <c r="B25" s="125" t="n">
        <v>2367</v>
      </c>
      <c r="C25" s="125" t="n">
        <v>0</v>
      </c>
      <c r="D25" s="145" t="n">
        <v>39041.5447453704</v>
      </c>
      <c r="E25" s="125" t="n">
        <v>2256</v>
      </c>
      <c r="F25" s="125" t="n">
        <v>0</v>
      </c>
      <c r="H25" s="143" t="n">
        <f aca="false">I25-'Shorting Summary'!$A$4</f>
        <v>608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144.505494505495</v>
      </c>
      <c r="K25" s="125" t="n">
        <f aca="false">C25*250/4095</f>
        <v>0</v>
      </c>
      <c r="L25" s="125" t="n">
        <f aca="false">IF(E25=0,0.5*250/4095,E25*250/4095)</f>
        <v>137.728937728938</v>
      </c>
      <c r="M25" s="125" t="n">
        <f aca="false">F25*250/4095</f>
        <v>0</v>
      </c>
      <c r="N25" s="125" t="n">
        <f aca="false">J25/$M$1</f>
        <v>1.44505494505495</v>
      </c>
      <c r="O25" s="125" t="n">
        <f aca="false">K25/$M$1</f>
        <v>0</v>
      </c>
      <c r="P25" s="125" t="n">
        <f aca="false">L25/$M$1</f>
        <v>1.37728937728938</v>
      </c>
      <c r="Q25" s="125" t="n">
        <f aca="false">M25/$M$1</f>
        <v>0</v>
      </c>
      <c r="R25" s="125" t="n">
        <f aca="false">ABS(N25-O25)</f>
        <v>1.44505494505495</v>
      </c>
      <c r="S25" s="125" t="n">
        <f aca="false">ABS(P25-Q25)</f>
        <v>1.37728937728938</v>
      </c>
      <c r="U25" s="125" t="n">
        <f aca="false">ABS((K25*M25-($J$1-J25)*($J$1-L25))/(S25*K25-R25*($J$1-L25)))</f>
        <v>9.81749049429657</v>
      </c>
      <c r="V25" s="125" t="n">
        <f aca="false">IF(R25=($J$1-J25)/U25,$J$1/S25-$M$1,IF(K25=0,$J$1/S25-$M$1,K25/ABS(R25-($J$1-J25)/U25)))</f>
        <v>15.2207446808511</v>
      </c>
      <c r="W25" s="125" t="n">
        <f aca="false">IF(K25=0,ABS(($J$1-J25)/N25-($J$1-J25)/U25),ABS((($J$1-J25)-K25)/(K25/V25+O25)))</f>
        <v>8.37243554924162</v>
      </c>
    </row>
    <row r="26" customFormat="false" ht="12.75" hidden="false" customHeight="false" outlineLevel="0" collapsed="false">
      <c r="A26" s="145" t="n">
        <v>39041.5452083333</v>
      </c>
      <c r="B26" s="125" t="n">
        <v>1987</v>
      </c>
      <c r="C26" s="125" t="n">
        <v>0</v>
      </c>
      <c r="D26" s="145" t="n">
        <v>39041.5452314815</v>
      </c>
      <c r="E26" s="125" t="n">
        <v>2406</v>
      </c>
      <c r="F26" s="125" t="n">
        <v>0</v>
      </c>
      <c r="H26" s="143" t="n">
        <f aca="false">I26-'Shorting Summary'!$A$4</f>
        <v>649.999999796972</v>
      </c>
      <c r="I26" s="143" t="n">
        <f aca="false">86400*(AVERAGE(A26,D26)-'Raw IRMS Data'!$A$2)</f>
        <v>856.999999796972</v>
      </c>
      <c r="J26" s="125" t="n">
        <f aca="false">IF(B26=0,0.5*250/4095,B26*250/4095)</f>
        <v>121.306471306471</v>
      </c>
      <c r="K26" s="125" t="n">
        <f aca="false">C26*250/4095</f>
        <v>0</v>
      </c>
      <c r="L26" s="125" t="n">
        <f aca="false">IF(E26=0,0.5*250/4095,E26*250/4095)</f>
        <v>146.886446886447</v>
      </c>
      <c r="M26" s="125" t="n">
        <f aca="false">F26*250/4095</f>
        <v>0</v>
      </c>
      <c r="N26" s="125" t="n">
        <f aca="false">J26/$M$1</f>
        <v>1.21306471306471</v>
      </c>
      <c r="O26" s="125" t="n">
        <f aca="false">K26/$M$1</f>
        <v>0</v>
      </c>
      <c r="P26" s="125" t="n">
        <f aca="false">L26/$M$1</f>
        <v>1.46886446886447</v>
      </c>
      <c r="Q26" s="125" t="n">
        <f aca="false">M26/$M$1</f>
        <v>0</v>
      </c>
      <c r="R26" s="125" t="n">
        <f aca="false">ABS(N26-O26)</f>
        <v>1.21306471306471</v>
      </c>
      <c r="S26" s="125" t="n">
        <f aca="false">ABS(P26-Q26)</f>
        <v>1.46886446886447</v>
      </c>
      <c r="U26" s="125" t="n">
        <f aca="false">ABS((K26*M26-($J$1-J26)*($J$1-L26))/(S26*K26-R26*($J$1-L26)))</f>
        <v>30.8193256165073</v>
      </c>
      <c r="V26" s="125" t="n">
        <f aca="false">IF(R26=($J$1-J26)/U26,$J$1/S26-$M$1,IF(K26=0,$J$1/S26-$M$1,K26/ABS(R26-($J$1-J26)/U26)))</f>
        <v>8.03740648379051</v>
      </c>
      <c r="W26" s="125" t="n">
        <f aca="false">IF(K26=0,ABS(($J$1-J26)/N26-($J$1-J26)/U26),ABS((($J$1-J26)-K26)/(K26/V26+O26)))</f>
        <v>29.6062609034426</v>
      </c>
    </row>
    <row r="27" customFormat="false" ht="12.75" hidden="false" customHeight="false" outlineLevel="0" collapsed="false">
      <c r="A27" s="145" t="n">
        <v>39041.5456944444</v>
      </c>
      <c r="B27" s="125" t="n">
        <v>2375</v>
      </c>
      <c r="C27" s="125" t="n">
        <v>0</v>
      </c>
      <c r="D27" s="145" t="n">
        <v>39041.5457175926</v>
      </c>
      <c r="E27" s="125" t="n">
        <v>1985</v>
      </c>
      <c r="F27" s="125" t="n">
        <v>0</v>
      </c>
      <c r="H27" s="143" t="n">
        <f aca="false">I27-'Shorting Summary'!$A$4</f>
        <v>691.999999556691</v>
      </c>
      <c r="I27" s="143" t="n">
        <f aca="false">86400*(AVERAGE(A27,D27)-'Raw IRMS Data'!$A$2)</f>
        <v>898.999999556691</v>
      </c>
      <c r="J27" s="125" t="n">
        <f aca="false">IF(B27=0,0.5*250/4095,B27*250/4095)</f>
        <v>144.993894993895</v>
      </c>
      <c r="K27" s="125" t="n">
        <f aca="false">C27*250/4095</f>
        <v>0</v>
      </c>
      <c r="L27" s="125" t="n">
        <f aca="false">IF(E27=0,0.5*250/4095,E27*250/4095)</f>
        <v>121.184371184371</v>
      </c>
      <c r="M27" s="125" t="n">
        <f aca="false">F27*250/4095</f>
        <v>0</v>
      </c>
      <c r="N27" s="125" t="n">
        <f aca="false">J27/$M$1</f>
        <v>1.44993894993895</v>
      </c>
      <c r="O27" s="125" t="n">
        <f aca="false">K27/$M$1</f>
        <v>0</v>
      </c>
      <c r="P27" s="125" t="n">
        <f aca="false">L27/$M$1</f>
        <v>1.21184371184371</v>
      </c>
      <c r="Q27" s="125" t="n">
        <f aca="false">M27/$M$1</f>
        <v>0</v>
      </c>
      <c r="R27" s="125" t="n">
        <f aca="false">ABS(N27-O27)</f>
        <v>1.44993894993895</v>
      </c>
      <c r="S27" s="125" t="n">
        <f aca="false">ABS(P27-Q27)</f>
        <v>1.21184371184371</v>
      </c>
      <c r="U27" s="125" t="n">
        <f aca="false">ABS((K27*M27-($J$1-J27)*($J$1-L27))/(S27*K27-R27*($J$1-L27)))</f>
        <v>9.44757894736841</v>
      </c>
      <c r="V27" s="125" t="n">
        <f aca="false">IF(R27=($J$1-J27)/U27,$J$1/S27-$M$1,IF(K27=0,$J$1/S27-$M$1,K27/ABS(R27-($J$1-J27)/U27)))</f>
        <v>30.9511335012594</v>
      </c>
      <c r="W27" s="125" t="n">
        <f aca="false">IF(K27=0,ABS(($J$1-J27)/N27-($J$1-J27)/U27),ABS((($J$1-J27)-K27)/(K27/V27+O27)))</f>
        <v>7.99763999742946</v>
      </c>
    </row>
    <row r="28" customFormat="false" ht="12.75" hidden="false" customHeight="false" outlineLevel="0" collapsed="false">
      <c r="A28" s="145" t="n">
        <v>39041.5461805556</v>
      </c>
      <c r="B28" s="125" t="n">
        <v>2579</v>
      </c>
      <c r="C28" s="125" t="n">
        <v>0</v>
      </c>
      <c r="D28" s="145" t="n">
        <v>39041.5462037037</v>
      </c>
      <c r="E28" s="125" t="n">
        <v>2536</v>
      </c>
      <c r="F28" s="125" t="n">
        <v>0</v>
      </c>
      <c r="H28" s="143" t="n">
        <f aca="false">I28-'Shorting Summary'!$A$4</f>
        <v>733.999999945052</v>
      </c>
      <c r="I28" s="143" t="n">
        <f aca="false">86400*(AVERAGE(A28,D28)-'Raw IRMS Data'!$A$2)</f>
        <v>940.999999945052</v>
      </c>
      <c r="J28" s="125" t="n">
        <f aca="false">IF(B28=0,0.5*250/4095,B28*250/4095)</f>
        <v>157.448107448107</v>
      </c>
      <c r="K28" s="125" t="n">
        <f aca="false">C28*250/4095</f>
        <v>0</v>
      </c>
      <c r="L28" s="125" t="n">
        <f aca="false">IF(E28=0,0.5*250/4095,E28*250/4095)</f>
        <v>154.822954822955</v>
      </c>
      <c r="M28" s="125" t="n">
        <f aca="false">F28*250/4095</f>
        <v>0</v>
      </c>
      <c r="N28" s="125" t="n">
        <f aca="false">J28/$M$1</f>
        <v>1.57448107448107</v>
      </c>
      <c r="O28" s="125" t="n">
        <f aca="false">K28/$M$1</f>
        <v>0</v>
      </c>
      <c r="P28" s="125" t="n">
        <f aca="false">L28/$M$1</f>
        <v>1.54822954822955</v>
      </c>
      <c r="Q28" s="125" t="n">
        <f aca="false">M28/$M$1</f>
        <v>0</v>
      </c>
      <c r="R28" s="125" t="n">
        <f aca="false">ABS(N28-O28)</f>
        <v>1.57448107448107</v>
      </c>
      <c r="S28" s="125" t="n">
        <f aca="false">ABS(P28-Q28)</f>
        <v>1.54822954822955</v>
      </c>
      <c r="U28" s="125" t="n">
        <f aca="false">ABS((K28*M28-($J$1-J28)*($J$1-L28))/(S28*K28-R28*($J$1-L28)))</f>
        <v>0.790228770841411</v>
      </c>
      <c r="V28" s="125" t="n">
        <f aca="false">IF(R28=($J$1-J28)/U28,$J$1/S28-$M$1,IF(K28=0,$J$1/S28-$M$1,K28/ABS(R28-($J$1-J28)/U28)))</f>
        <v>2.49921135646687</v>
      </c>
      <c r="W28" s="125" t="n">
        <f aca="false">IF(K28=0,ABS(($J$1-J28)/N28-($J$1-J28)/U28),ABS((($J$1-J28)-K28)/(K28/V28+O28)))</f>
        <v>0.784252303639663</v>
      </c>
    </row>
    <row r="29" customFormat="false" ht="12.75" hidden="false" customHeight="false" outlineLevel="0" collapsed="false">
      <c r="A29" s="145" t="n">
        <v>39041.5466666667</v>
      </c>
      <c r="B29" s="125" t="n">
        <v>1970</v>
      </c>
      <c r="C29" s="125" t="n">
        <v>0</v>
      </c>
      <c r="D29" s="145" t="n">
        <v>39041.5466898148</v>
      </c>
      <c r="E29" s="125" t="n">
        <v>2296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IF(B29=0,0.5*250/4095,B29*250/4095)</f>
        <v>120.26862026862</v>
      </c>
      <c r="K29" s="125" t="n">
        <f aca="false">C29*250/4095</f>
        <v>0</v>
      </c>
      <c r="L29" s="125" t="n">
        <f aca="false">IF(E29=0,0.5*250/4095,E29*250/4095)</f>
        <v>140.17094017094</v>
      </c>
      <c r="M29" s="125" t="n">
        <f aca="false">F29*250/4095</f>
        <v>0</v>
      </c>
      <c r="N29" s="125" t="n">
        <f aca="false">J29/$M$1</f>
        <v>1.2026862026862</v>
      </c>
      <c r="O29" s="125" t="n">
        <f aca="false">K29/$M$1</f>
        <v>0</v>
      </c>
      <c r="P29" s="125" t="n">
        <f aca="false">L29/$M$1</f>
        <v>1.4017094017094</v>
      </c>
      <c r="Q29" s="125" t="n">
        <f aca="false">M29/$M$1</f>
        <v>0</v>
      </c>
      <c r="R29" s="125" t="n">
        <f aca="false">ABS(N29-O29)</f>
        <v>1.2026862026862</v>
      </c>
      <c r="S29" s="125" t="n">
        <f aca="false">ABS(P29-Q29)</f>
        <v>1.4017094017094</v>
      </c>
      <c r="U29" s="125" t="n">
        <f aca="false">ABS((K29*M29-($J$1-J29)*($J$1-L29))/(S29*K29-R29*($J$1-L29)))</f>
        <v>31.9482233502538</v>
      </c>
      <c r="V29" s="125" t="n">
        <f aca="false">IF(R29=($J$1-J29)/U29,$J$1/S29-$M$1,IF(K29=0,$J$1/S29-$M$1,K29/ABS(R29-($J$1-J29)/U29)))</f>
        <v>13.2134146341463</v>
      </c>
      <c r="W29" s="125" t="n">
        <f aca="false">IF(K29=0,ABS(($J$1-J29)/N29-($J$1-J29)/U29),ABS((($J$1-J29)-K29)/(K29/V29+O29)))</f>
        <v>30.7455371475676</v>
      </c>
    </row>
    <row r="30" customFormat="false" ht="12.75" hidden="false" customHeight="false" outlineLevel="0" collapsed="false">
      <c r="A30" s="145" t="n">
        <v>39041.5471527778</v>
      </c>
      <c r="B30" s="125" t="n">
        <v>2140</v>
      </c>
      <c r="C30" s="125" t="n">
        <v>0</v>
      </c>
      <c r="D30" s="145" t="n">
        <v>39041.5471759259</v>
      </c>
      <c r="E30" s="125" t="n">
        <v>2574</v>
      </c>
      <c r="F30" s="125" t="n">
        <v>0</v>
      </c>
      <c r="H30" s="143" t="n">
        <f aca="false">I30-'Shorting Summary'!$A$4</f>
        <v>818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130.647130647131</v>
      </c>
      <c r="K30" s="125" t="n">
        <f aca="false">C30*250/4095</f>
        <v>0</v>
      </c>
      <c r="L30" s="125" t="n">
        <f aca="false">IF(E30=0,0.5*250/4095,E30*250/4095)</f>
        <v>157.142857142857</v>
      </c>
      <c r="M30" s="125" t="n">
        <f aca="false">F30*250/4095</f>
        <v>0</v>
      </c>
      <c r="N30" s="125" t="n">
        <f aca="false">J30/$M$1</f>
        <v>1.30647130647131</v>
      </c>
      <c r="O30" s="125" t="n">
        <f aca="false">K30/$M$1</f>
        <v>0</v>
      </c>
      <c r="P30" s="125" t="n">
        <f aca="false">L30/$M$1</f>
        <v>1.57142857142857</v>
      </c>
      <c r="Q30" s="125" t="n">
        <f aca="false">M30/$M$1</f>
        <v>0</v>
      </c>
      <c r="R30" s="125" t="n">
        <f aca="false">ABS(N30-O30)</f>
        <v>1.30647130647131</v>
      </c>
      <c r="S30" s="125" t="n">
        <f aca="false">ABS(P30-Q30)</f>
        <v>1.57142857142857</v>
      </c>
      <c r="U30" s="125" t="n">
        <f aca="false">ABS((K30*M30-($J$1-J30)*($J$1-L30))/(S30*K30-R30*($J$1-L30)))</f>
        <v>21.4663551401869</v>
      </c>
      <c r="V30" s="125" t="n">
        <f aca="false">IF(R30=($J$1-J30)/U30,$J$1/S30-$M$1,IF(K30=0,$J$1/S30-$M$1,K30/ABS(R30-($J$1-J30)/U30)))</f>
        <v>0.986013986013987</v>
      </c>
      <c r="W30" s="125" t="n">
        <f aca="false">IF(K30=0,ABS(($J$1-J30)/N30-($J$1-J30)/U30),ABS((($J$1-J30)-K30)/(K30/V30+O30)))</f>
        <v>20.1598838337156</v>
      </c>
    </row>
    <row r="31" customFormat="false" ht="12.75" hidden="false" customHeight="false" outlineLevel="0" collapsed="false">
      <c r="A31" s="145" t="n">
        <v>39041.5476388889</v>
      </c>
      <c r="B31" s="125" t="n">
        <v>2583</v>
      </c>
      <c r="C31" s="125" t="n">
        <v>0</v>
      </c>
      <c r="D31" s="145" t="n">
        <v>39041.547662037</v>
      </c>
      <c r="E31" s="125" t="n">
        <v>2553</v>
      </c>
      <c r="F31" s="125" t="n">
        <v>0</v>
      </c>
      <c r="H31" s="143" t="n">
        <f aca="false">I31-'Shorting Summary'!$A$4</f>
        <v>859.999999852851</v>
      </c>
      <c r="I31" s="143" t="n">
        <f aca="false">86400*(AVERAGE(A31,D31)-'Raw IRMS Data'!$A$2)</f>
        <v>1066.99999985285</v>
      </c>
      <c r="J31" s="125" t="n">
        <f aca="false">IF(B31=0,0.5*250/4095,B31*250/4095)</f>
        <v>157.692307692308</v>
      </c>
      <c r="K31" s="125" t="n">
        <f aca="false">C31*250/4095</f>
        <v>0</v>
      </c>
      <c r="L31" s="125" t="n">
        <f aca="false">IF(E31=0,0.5*250/4095,E31*250/4095)</f>
        <v>155.860805860806</v>
      </c>
      <c r="M31" s="125" t="n">
        <f aca="false">F31*250/4095</f>
        <v>0</v>
      </c>
      <c r="N31" s="125" t="n">
        <f aca="false">J31/$M$1</f>
        <v>1.57692307692308</v>
      </c>
      <c r="O31" s="125" t="n">
        <f aca="false">K31/$M$1</f>
        <v>0</v>
      </c>
      <c r="P31" s="125" t="n">
        <f aca="false">L31/$M$1</f>
        <v>1.55860805860806</v>
      </c>
      <c r="Q31" s="125" t="n">
        <f aca="false">M31/$M$1</f>
        <v>0</v>
      </c>
      <c r="R31" s="125" t="n">
        <f aca="false">ABS(N31-O31)</f>
        <v>1.57692307692308</v>
      </c>
      <c r="S31" s="125" t="n">
        <f aca="false">ABS(P31-Q31)</f>
        <v>1.55860805860806</v>
      </c>
      <c r="U31" s="125" t="n">
        <f aca="false">ABS((K31*M31-($J$1-J31)*($J$1-L31))/(S31*K31-R31*($J$1-L31)))</f>
        <v>0.634146341463415</v>
      </c>
      <c r="V31" s="125" t="n">
        <f aca="false">IF(R31=($J$1-J31)/U31,$J$1/S31-$M$1,IF(K31=0,$J$1/S31-$M$1,K31/ABS(R31-($J$1-J31)/U31)))</f>
        <v>1.81668625146885</v>
      </c>
      <c r="W31" s="125" t="n">
        <f aca="false">IF(K31=0,ABS(($J$1-J31)/N31-($J$1-J31)/U31),ABS((($J$1-J31)-K31)/(K31/V31+O31)))</f>
        <v>0.942776735459662</v>
      </c>
    </row>
    <row r="32" customFormat="false" ht="12.75" hidden="false" customHeight="false" outlineLevel="0" collapsed="false">
      <c r="A32" s="145" t="n">
        <v>39041.548125</v>
      </c>
      <c r="B32" s="125" t="n">
        <v>2569</v>
      </c>
      <c r="C32" s="125" t="n">
        <v>0</v>
      </c>
      <c r="D32" s="145" t="n">
        <v>39041.5481481482</v>
      </c>
      <c r="E32" s="125" t="n">
        <v>2578</v>
      </c>
      <c r="F32" s="125" t="n">
        <v>0</v>
      </c>
      <c r="H32" s="143" t="n">
        <f aca="false">I32-'Shorting Summary'!$A$4</f>
        <v>901.99999961257</v>
      </c>
      <c r="I32" s="143" t="n">
        <f aca="false">86400*(AVERAGE(A32,D32)-'Raw IRMS Data'!$A$2)</f>
        <v>1108.99999961257</v>
      </c>
      <c r="J32" s="125" t="n">
        <f aca="false">IF(B32=0,0.5*250/4095,B32*250/4095)</f>
        <v>156.837606837607</v>
      </c>
      <c r="K32" s="125" t="n">
        <f aca="false">C32*250/4095</f>
        <v>0</v>
      </c>
      <c r="L32" s="125" t="n">
        <f aca="false">IF(E32=0,0.5*250/4095,E32*250/4095)</f>
        <v>157.387057387057</v>
      </c>
      <c r="M32" s="125" t="n">
        <f aca="false">F32*250/4095</f>
        <v>0</v>
      </c>
      <c r="N32" s="125" t="n">
        <f aca="false">J32/$M$1</f>
        <v>1.56837606837607</v>
      </c>
      <c r="O32" s="125" t="n">
        <f aca="false">K32/$M$1</f>
        <v>0</v>
      </c>
      <c r="P32" s="125" t="n">
        <f aca="false">L32/$M$1</f>
        <v>1.57387057387057</v>
      </c>
      <c r="Q32" s="125" t="n">
        <f aca="false">M32/$M$1</f>
        <v>0</v>
      </c>
      <c r="R32" s="125" t="n">
        <f aca="false">ABS(N32-O32)</f>
        <v>1.56837606837607</v>
      </c>
      <c r="S32" s="125" t="n">
        <f aca="false">ABS(P32-Q32)</f>
        <v>1.57387057387057</v>
      </c>
      <c r="U32" s="125" t="n">
        <f aca="false">ABS((K32*M32-($J$1-J32)*($J$1-L32))/(S32*K32-R32*($J$1-L32)))</f>
        <v>1.1825613079019</v>
      </c>
      <c r="V32" s="125" t="n">
        <f aca="false">IF(R32=($J$1-J32)/U32,$J$1/S32-$M$1,IF(K32=0,$J$1/S32-$M$1,K32/ABS(R32-($J$1-J32)/U32)))</f>
        <v>0.829325058184637</v>
      </c>
      <c r="W32" s="125" t="n">
        <f aca="false">IF(K32=0,ABS(($J$1-J32)/N32-($J$1-J32)/U32),ABS((($J$1-J32)-K32)/(K32/V32+O32)))</f>
        <v>0.385814760474172</v>
      </c>
    </row>
    <row r="33" customFormat="false" ht="12.75" hidden="false" customHeight="false" outlineLevel="0" collapsed="false">
      <c r="A33" s="145" t="n">
        <v>39041.5486111111</v>
      </c>
      <c r="B33" s="125" t="n">
        <v>1994</v>
      </c>
      <c r="C33" s="125" t="n">
        <v>0</v>
      </c>
      <c r="D33" s="145" t="n">
        <v>39041.5486342593</v>
      </c>
      <c r="E33" s="125" t="n">
        <v>2083</v>
      </c>
      <c r="F33" s="125" t="n">
        <v>0</v>
      </c>
      <c r="H33" s="143" t="n">
        <f aca="false">I33-'Shorting Summary'!$A$4</f>
        <v>943.999999372289</v>
      </c>
      <c r="I33" s="143" t="n">
        <f aca="false">86400*(AVERAGE(A33,D33)-'Raw IRMS Data'!$A$2)</f>
        <v>1150.99999937229</v>
      </c>
      <c r="J33" s="125" t="n">
        <f aca="false">IF(B33=0,0.5*250/4095,B33*250/4095)</f>
        <v>121.733821733822</v>
      </c>
      <c r="K33" s="125" t="n">
        <f aca="false">C33*250/4095</f>
        <v>0</v>
      </c>
      <c r="L33" s="125" t="n">
        <f aca="false">IF(E33=0,0.5*250/4095,E33*250/4095)</f>
        <v>127.167277167277</v>
      </c>
      <c r="M33" s="125" t="n">
        <f aca="false">F33*250/4095</f>
        <v>0</v>
      </c>
      <c r="N33" s="125" t="n">
        <f aca="false">J33/$M$1</f>
        <v>1.21733821733822</v>
      </c>
      <c r="O33" s="125" t="n">
        <f aca="false">K33/$M$1</f>
        <v>0</v>
      </c>
      <c r="P33" s="125" t="n">
        <f aca="false">L33/$M$1</f>
        <v>1.27167277167277</v>
      </c>
      <c r="Q33" s="125" t="n">
        <f aca="false">M33/$M$1</f>
        <v>0</v>
      </c>
      <c r="R33" s="125" t="n">
        <f aca="false">ABS(N33-O33)</f>
        <v>1.21733821733822</v>
      </c>
      <c r="S33" s="125" t="n">
        <f aca="false">ABS(P33-Q33)</f>
        <v>1.27167277167277</v>
      </c>
      <c r="U33" s="125" t="n">
        <f aca="false">ABS((K33*M33-($J$1-J33)*($J$1-L33))/(S33*K33-R33*($J$1-L33)))</f>
        <v>30.3600802407222</v>
      </c>
      <c r="V33" s="125" t="n">
        <f aca="false">IF(R33=($J$1-J33)/U33,$J$1/S33-$M$1,IF(K33=0,$J$1/S33-$M$1,K33/ABS(R33-($J$1-J33)/U33)))</f>
        <v>24.7902064330293</v>
      </c>
      <c r="W33" s="125" t="n">
        <f aca="false">IF(K33=0,ABS(($J$1-J33)/N33-($J$1-J33)/U33),ABS((($J$1-J33)-K33)/(K33/V33+O33)))</f>
        <v>29.1427420233839</v>
      </c>
    </row>
    <row r="34" customFormat="false" ht="12.75" hidden="false" customHeight="false" outlineLevel="0" collapsed="false">
      <c r="A34" s="145" t="n">
        <v>39041.5490972222</v>
      </c>
      <c r="B34" s="125" t="n">
        <v>2389</v>
      </c>
      <c r="C34" s="125" t="n">
        <v>0</v>
      </c>
      <c r="D34" s="145" t="n">
        <v>39041.5491203704</v>
      </c>
      <c r="E34" s="125" t="n">
        <v>2140</v>
      </c>
      <c r="F34" s="125" t="n">
        <v>0</v>
      </c>
      <c r="H34" s="143" t="n">
        <f aca="false">I34-'Shorting Summary'!$A$4</f>
        <v>986.000000389293</v>
      </c>
      <c r="I34" s="143" t="n">
        <f aca="false">86400*(AVERAGE(A34,D34)-'Raw IRMS Data'!$A$2)</f>
        <v>1193.00000038929</v>
      </c>
      <c r="J34" s="125" t="n">
        <f aca="false">IF(B34=0,0.5*250/4095,B34*250/4095)</f>
        <v>145.848595848596</v>
      </c>
      <c r="K34" s="125" t="n">
        <f aca="false">C34*250/4095</f>
        <v>0</v>
      </c>
      <c r="L34" s="125" t="n">
        <f aca="false">IF(E34=0,0.5*250/4095,E34*250/4095)</f>
        <v>130.647130647131</v>
      </c>
      <c r="M34" s="125" t="n">
        <f aca="false">F34*250/4095</f>
        <v>0</v>
      </c>
      <c r="N34" s="125" t="n">
        <f aca="false">J34/$M$1</f>
        <v>1.45848595848596</v>
      </c>
      <c r="O34" s="125" t="n">
        <f aca="false">K34/$M$1</f>
        <v>0</v>
      </c>
      <c r="P34" s="125" t="n">
        <f aca="false">L34/$M$1</f>
        <v>1.30647130647131</v>
      </c>
      <c r="Q34" s="125" t="n">
        <f aca="false">M34/$M$1</f>
        <v>0</v>
      </c>
      <c r="R34" s="125" t="n">
        <f aca="false">ABS(N34-O34)</f>
        <v>1.45848595848596</v>
      </c>
      <c r="S34" s="125" t="n">
        <f aca="false">ABS(P34-Q34)</f>
        <v>1.30647130647131</v>
      </c>
      <c r="U34" s="125" t="n">
        <f aca="false">ABS((K34*M34-($J$1-J34)*($J$1-L34))/(S34*K34-R34*($J$1-L34)))</f>
        <v>8.80619506069485</v>
      </c>
      <c r="V34" s="125" t="n">
        <f aca="false">IF(R34=($J$1-J34)/U34,$J$1/S34-$M$1,IF(K34=0,$J$1/S34-$M$1,K34/ABS(R34-($J$1-J34)/U34)))</f>
        <v>21.4663551401869</v>
      </c>
      <c r="W34" s="125" t="n">
        <f aca="false">IF(K34=0,ABS(($J$1-J34)/N34-($J$1-J34)/U34),ABS((($J$1-J34)-K34)/(K34/V34+O34)))</f>
        <v>7.34770910220889</v>
      </c>
    </row>
    <row r="35" customFormat="false" ht="12.75" hidden="false" customHeight="false" outlineLevel="0" collapsed="false">
      <c r="A35" s="145" t="n">
        <v>39041.5495833333</v>
      </c>
      <c r="B35" s="125" t="n">
        <v>1967</v>
      </c>
      <c r="C35" s="125" t="n">
        <v>0</v>
      </c>
      <c r="D35" s="145" t="n">
        <v>39041.5496064815</v>
      </c>
      <c r="E35" s="125" t="n">
        <v>2116</v>
      </c>
      <c r="F35" s="125" t="n">
        <v>0</v>
      </c>
      <c r="H35" s="143" t="n">
        <f aca="false">I35-'Shorting Summary'!$A$4</f>
        <v>1028.00000014901</v>
      </c>
      <c r="I35" s="143" t="n">
        <f aca="false">86400*(AVERAGE(A35,D35)-'Raw IRMS Data'!$A$2)</f>
        <v>1235.00000014901</v>
      </c>
      <c r="J35" s="125" t="n">
        <f aca="false">IF(B35=0,0.5*250/4095,B35*250/4095)</f>
        <v>120.08547008547</v>
      </c>
      <c r="K35" s="125" t="n">
        <f aca="false">C35*250/4095</f>
        <v>0</v>
      </c>
      <c r="L35" s="125" t="n">
        <f aca="false">IF(E35=0,0.5*250/4095,E35*250/4095)</f>
        <v>129.181929181929</v>
      </c>
      <c r="M35" s="125" t="n">
        <f aca="false">F35*250/4095</f>
        <v>0</v>
      </c>
      <c r="N35" s="125" t="n">
        <f aca="false">J35/$M$1</f>
        <v>1.2008547008547</v>
      </c>
      <c r="O35" s="125" t="n">
        <f aca="false">K35/$M$1</f>
        <v>0</v>
      </c>
      <c r="P35" s="125" t="n">
        <f aca="false">L35/$M$1</f>
        <v>1.29181929181929</v>
      </c>
      <c r="Q35" s="125" t="n">
        <f aca="false">M35/$M$1</f>
        <v>0</v>
      </c>
      <c r="R35" s="125" t="n">
        <f aca="false">ABS(N35-O35)</f>
        <v>1.2008547008547</v>
      </c>
      <c r="S35" s="125" t="n">
        <f aca="false">ABS(P35-Q35)</f>
        <v>1.29181929181929</v>
      </c>
      <c r="U35" s="125" t="n">
        <f aca="false">ABS((K35*M35-($J$1-J35)*($J$1-L35))/(S35*K35-R35*($J$1-L35)))</f>
        <v>32.1494661921708</v>
      </c>
      <c r="V35" s="125" t="n">
        <f aca="false">IF(R35=($J$1-J35)/U35,$J$1/S35-$M$1,IF(K35=0,$J$1/S35-$M$1,K35/ABS(R35-($J$1-J35)/U35)))</f>
        <v>22.84404536862</v>
      </c>
      <c r="W35" s="125" t="n">
        <f aca="false">IF(K35=0,ABS(($J$1-J35)/N35-($J$1-J35)/U35),ABS((($J$1-J35)-K35)/(K35/V35+O35)))</f>
        <v>30.9486114913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9.9743589743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3</v>
      </c>
      <c r="F3" s="125" t="s">
        <v>190</v>
      </c>
      <c r="G3" s="125" t="s">
        <v>163</v>
      </c>
      <c r="H3" s="125" t="s">
        <v>162</v>
      </c>
      <c r="I3" s="143"/>
      <c r="J3" s="125" t="s">
        <v>170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78</v>
      </c>
      <c r="W5" s="125" t="s">
        <v>206</v>
      </c>
    </row>
    <row r="6" customFormat="false" ht="12.75" hidden="false" customHeight="false" outlineLevel="0" collapsed="false">
      <c r="A6" s="145" t="n">
        <v>39041.535462963</v>
      </c>
      <c r="B6" s="125" t="n">
        <v>0</v>
      </c>
      <c r="C6" s="125" t="n">
        <v>0</v>
      </c>
      <c r="D6" s="145" t="n">
        <v>39041.535474537</v>
      </c>
      <c r="E6" s="125" t="n">
        <v>0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3976</v>
      </c>
      <c r="V6" s="125" t="n">
        <f aca="false">IF(R6=($J$1-J6)/U6,$J$1/S6-$M$1,IF(K6=0,$J$1/S6-$M$1,K6/ABS(R6-($J$1-J6)/U6)))</f>
        <v>523976</v>
      </c>
      <c r="W6" s="125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5" t="n">
        <v>39041.5359490741</v>
      </c>
      <c r="B7" s="125" t="n">
        <v>0</v>
      </c>
      <c r="C7" s="125" t="n">
        <v>0</v>
      </c>
      <c r="D7" s="145" t="n">
        <v>39041.5359606482</v>
      </c>
      <c r="E7" s="125" t="n">
        <v>0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3976</v>
      </c>
      <c r="V7" s="125" t="n">
        <f aca="false">IF(R7=($J$1-J7)/U7,$J$1/S7-$M$1,IF(K7=0,$J$1/S7-$M$1,K7/ABS(R7-($J$1-J7)/U7)))</f>
        <v>523976</v>
      </c>
      <c r="W7" s="125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5" t="n">
        <v>39041.5364351852</v>
      </c>
      <c r="B8" s="125" t="n">
        <v>0</v>
      </c>
      <c r="C8" s="125" t="n">
        <v>0</v>
      </c>
      <c r="D8" s="145" t="n">
        <v>39041.5364467593</v>
      </c>
      <c r="E8" s="125" t="n">
        <v>0</v>
      </c>
      <c r="F8" s="125" t="n">
        <v>0</v>
      </c>
      <c r="H8" s="143" t="n">
        <f aca="false">I8-'Shorting Summary'!$A$4</f>
        <v>-108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3976</v>
      </c>
      <c r="V8" s="125" t="n">
        <f aca="false">IF(R8=($J$1-J8)/U8,$J$1/S8-$M$1,IF(K8=0,$J$1/S8-$M$1,K8/ABS(R8-($J$1-J8)/U8)))</f>
        <v>523976</v>
      </c>
      <c r="W8" s="125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5" t="n">
        <v>39041.5369212963</v>
      </c>
      <c r="B9" s="125" t="n">
        <v>0</v>
      </c>
      <c r="C9" s="125" t="n">
        <v>0</v>
      </c>
      <c r="D9" s="145" t="n">
        <v>39041.5369328704</v>
      </c>
      <c r="E9" s="125" t="n">
        <v>0</v>
      </c>
      <c r="F9" s="125" t="n">
        <v>0</v>
      </c>
      <c r="H9" s="143" t="n">
        <f aca="false">I9-'Shorting Summary'!$A$4</f>
        <v>-66.5000001601875</v>
      </c>
      <c r="I9" s="143" t="n">
        <f aca="false">86400*(AVERAGE(A9,D9)-'Raw IRMS Data'!$A$2)</f>
        <v>140.49999983981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3976</v>
      </c>
      <c r="V9" s="125" t="n">
        <f aca="false">IF(R9=($J$1-J9)/U9,$J$1/S9-$M$1,IF(K9=0,$J$1/S9-$M$1,K9/ABS(R9-($J$1-J9)/U9)))</f>
        <v>523976</v>
      </c>
      <c r="W9" s="125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5" t="n">
        <v>39041.5374074074</v>
      </c>
      <c r="B10" s="125" t="n">
        <v>0</v>
      </c>
      <c r="C10" s="125" t="n">
        <v>0</v>
      </c>
      <c r="D10" s="145" t="n">
        <v>39041.5374189815</v>
      </c>
      <c r="E10" s="125" t="n">
        <v>0</v>
      </c>
      <c r="F10" s="125" t="n">
        <v>0</v>
      </c>
      <c r="H10" s="143" t="n">
        <f aca="false">I10-'Shorting Summary'!$A$4</f>
        <v>-24.5000004004687</v>
      </c>
      <c r="I10" s="143" t="n">
        <f aca="false">86400*(AVERAGE(A10,D10)-'Raw IRMS Data'!$A$2)</f>
        <v>182.499999599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3976</v>
      </c>
      <c r="V10" s="125" t="n">
        <f aca="false">IF(R10=($J$1-J10)/U10,$J$1/S10-$M$1,IF(K10=0,$J$1/S10-$M$1,K10/ABS(R10-($J$1-J10)/U10)))</f>
        <v>523976</v>
      </c>
      <c r="W10" s="125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5" t="n">
        <v>39041.5378935185</v>
      </c>
      <c r="B11" s="125" t="n">
        <v>0</v>
      </c>
      <c r="C11" s="125" t="n">
        <v>0</v>
      </c>
      <c r="D11" s="145" t="n">
        <v>39041.5379050926</v>
      </c>
      <c r="E11" s="125" t="n">
        <v>0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3976</v>
      </c>
      <c r="V11" s="125" t="n">
        <f aca="false">IF(R11=($J$1-J11)/U11,$J$1/S11-$M$1,IF(K11=0,$J$1/S11-$M$1,K11/ABS(R11-($J$1-J11)/U11)))</f>
        <v>523976</v>
      </c>
      <c r="W11" s="125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5" t="n">
        <v>39041.5383796296</v>
      </c>
      <c r="B12" s="125" t="n">
        <v>0</v>
      </c>
      <c r="C12" s="125" t="n">
        <v>0</v>
      </c>
      <c r="D12" s="145" t="n">
        <v>39041.5383912037</v>
      </c>
      <c r="E12" s="125" t="n">
        <v>0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3976</v>
      </c>
      <c r="V12" s="125" t="n">
        <f aca="false">IF(R12=($J$1-J12)/U12,$J$1/S12-$M$1,IF(K12=0,$J$1/S12-$M$1,K12/ABS(R12-($J$1-J12)/U12)))</f>
        <v>523976</v>
      </c>
      <c r="W12" s="125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5" t="n">
        <v>39041.5388657407</v>
      </c>
      <c r="B13" s="125" t="n">
        <v>0</v>
      </c>
      <c r="C13" s="125" t="n">
        <v>0</v>
      </c>
      <c r="D13" s="145" t="n">
        <v>39041.5388773148</v>
      </c>
      <c r="E13" s="125" t="n">
        <v>0</v>
      </c>
      <c r="F13" s="125" t="n">
        <v>0</v>
      </c>
      <c r="H13" s="143" t="n">
        <f aca="false">I13-'Shorting Summary'!$A$4</f>
        <v>101.500000135973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3976</v>
      </c>
      <c r="V13" s="125" t="n">
        <f aca="false">IF(R13=($J$1-J13)/U13,$J$1/S13-$M$1,IF(K13=0,$J$1/S13-$M$1,K13/ABS(R13-($J$1-J13)/U13)))</f>
        <v>523976</v>
      </c>
      <c r="W13" s="125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5" t="n">
        <v>39041.5393518519</v>
      </c>
      <c r="B14" s="125" t="n">
        <v>0</v>
      </c>
      <c r="C14" s="125" t="n">
        <v>0</v>
      </c>
      <c r="D14" s="145" t="n">
        <v>39041.5393634259</v>
      </c>
      <c r="E14" s="125" t="n">
        <v>0</v>
      </c>
      <c r="F14" s="125" t="n">
        <v>0</v>
      </c>
      <c r="H14" s="143" t="n">
        <f aca="false">I14-'Shorting Summary'!$A$4</f>
        <v>143.499999895692</v>
      </c>
      <c r="I14" s="143" t="n">
        <f aca="false">86400*(AVERAGE(A14,D14)-'Raw IRMS Data'!$A$2)</f>
        <v>350.49999989569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3976</v>
      </c>
      <c r="V14" s="125" t="n">
        <f aca="false">IF(R14=($J$1-J14)/U14,$J$1/S14-$M$1,IF(K14=0,$J$1/S14-$M$1,K14/ABS(R14-($J$1-J14)/U14)))</f>
        <v>523976</v>
      </c>
      <c r="W14" s="125" t="n">
        <f aca="false">IF(K14=0,ABS(($J$1-J14)/N14-($J$1-J14)/U14),ABS((($J$1-J14)-K14)/(K14/V14+O14)))</f>
        <v>523975.99969475</v>
      </c>
    </row>
    <row r="15" customFormat="false" ht="12.75" hidden="false" customHeight="false" outlineLevel="0" collapsed="false">
      <c r="A15" s="145" t="n">
        <v>39041.539837963</v>
      </c>
      <c r="B15" s="125" t="n">
        <v>0</v>
      </c>
      <c r="C15" s="125" t="n">
        <v>0</v>
      </c>
      <c r="D15" s="145" t="n">
        <v>39041.539849537</v>
      </c>
      <c r="E15" s="125" t="n">
        <v>0</v>
      </c>
      <c r="F15" s="125" t="n">
        <v>0</v>
      </c>
      <c r="H15" s="143" t="n">
        <f aca="false">I15-'Shorting Summary'!$A$4</f>
        <v>185.499999655411</v>
      </c>
      <c r="I15" s="143" t="n">
        <f aca="false">86400*(AVERAGE(A15,D15)-'Raw IRMS Data'!$A$2)</f>
        <v>392.49999965541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3976</v>
      </c>
      <c r="V15" s="125" t="n">
        <f aca="false">IF(R15=($J$1-J15)/U15,$J$1/S15-$M$1,IF(K15=0,$J$1/S15-$M$1,K15/ABS(R15-($J$1-J15)/U15)))</f>
        <v>523976</v>
      </c>
      <c r="W15" s="125" t="n">
        <f aca="false">IF(K15=0,ABS(($J$1-J15)/N15-($J$1-J15)/U15),ABS((($J$1-J15)-K15)/(K15/V15+O15)))</f>
        <v>523975.99969475</v>
      </c>
    </row>
    <row r="16" customFormat="false" ht="12.75" hidden="false" customHeight="false" outlineLevel="0" collapsed="false">
      <c r="A16" s="145" t="n">
        <v>39041.5403240741</v>
      </c>
      <c r="B16" s="125" t="n">
        <v>0</v>
      </c>
      <c r="C16" s="125" t="n">
        <v>0</v>
      </c>
      <c r="D16" s="145" t="n">
        <v>39041.5403356482</v>
      </c>
      <c r="E16" s="125" t="n">
        <v>0</v>
      </c>
      <c r="F16" s="125" t="n">
        <v>0</v>
      </c>
      <c r="H16" s="143" t="n">
        <f aca="false">I16-'Shorting Summary'!$A$4</f>
        <v>227.499999415129</v>
      </c>
      <c r="I16" s="143" t="n">
        <f aca="false">86400*(AVERAGE(A16,D16)-'Raw IRMS Data'!$A$2)</f>
        <v>434.499999415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3976</v>
      </c>
      <c r="V16" s="125" t="n">
        <f aca="false">IF(R16=($J$1-J16)/U16,$J$1/S16-$M$1,IF(K16=0,$J$1/S16-$M$1,K16/ABS(R16-($J$1-J16)/U16)))</f>
        <v>523976</v>
      </c>
      <c r="W16" s="125" t="n">
        <f aca="false">IF(K16=0,ABS(($J$1-J16)/N16-($J$1-J16)/U16),ABS((($J$1-J16)-K16)/(K16/V16+O16)))</f>
        <v>523975.99969475</v>
      </c>
    </row>
    <row r="17" customFormat="false" ht="12.75" hidden="false" customHeight="false" outlineLevel="0" collapsed="false">
      <c r="A17" s="145" t="n">
        <v>39041.5408101852</v>
      </c>
      <c r="B17" s="125" t="n">
        <v>0</v>
      </c>
      <c r="C17" s="125" t="n">
        <v>0</v>
      </c>
      <c r="D17" s="145" t="n">
        <v>39041.5408217593</v>
      </c>
      <c r="E17" s="125" t="n">
        <v>0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3976</v>
      </c>
      <c r="V17" s="125" t="n">
        <f aca="false">IF(R17=($J$1-J17)/U17,$J$1/S17-$M$1,IF(K17=0,$J$1/S17-$M$1,K17/ABS(R17-($J$1-J17)/U17)))</f>
        <v>523976</v>
      </c>
      <c r="W17" s="125" t="n">
        <f aca="false">IF(K17=0,ABS(($J$1-J17)/N17-($J$1-J17)/U17),ABS((($J$1-J17)-K17)/(K17/V17+O17)))</f>
        <v>523975.99969475</v>
      </c>
    </row>
    <row r="18" customFormat="false" ht="12.75" hidden="false" customHeight="false" outlineLevel="0" collapsed="false">
      <c r="A18" s="145" t="n">
        <v>39041.5412847222</v>
      </c>
      <c r="B18" s="125" t="n">
        <v>1909</v>
      </c>
      <c r="C18" s="125" t="n">
        <v>11</v>
      </c>
      <c r="D18" s="145" t="n">
        <v>39041.5413078704</v>
      </c>
      <c r="E18" s="125" t="n">
        <v>0</v>
      </c>
      <c r="F18" s="125" t="n">
        <v>0</v>
      </c>
      <c r="H18" s="143" t="n">
        <f aca="false">I18-'Shorting Summary'!$A$4</f>
        <v>311.000000389293</v>
      </c>
      <c r="I18" s="143" t="n">
        <f aca="false">86400*(AVERAGE(A18,D18)-'Raw IRMS Data'!$A$2)</f>
        <v>518.000000389293</v>
      </c>
      <c r="J18" s="125" t="n">
        <f aca="false">IF(B18=0,0.5*250/4095,B18*250/4095)</f>
        <v>116.544566544567</v>
      </c>
      <c r="K18" s="125" t="n">
        <f aca="false">C18*250/4095</f>
        <v>0.671550671550672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16544566544567</v>
      </c>
      <c r="O18" s="125" t="n">
        <f aca="false">K18/$M$1</f>
        <v>0.00671550671550672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15873015873016</v>
      </c>
      <c r="S18" s="125" t="n">
        <f aca="false">ABS(P18-Q18)</f>
        <v>0.000305250305250305</v>
      </c>
      <c r="U18" s="125" t="n">
        <f aca="false">ABS((K18*M18-($J$1-J18)*($J$1-L18))/(S18*K18-R18*($J$1-L18)))</f>
        <v>37.4805472519188</v>
      </c>
      <c r="V18" s="125" t="n">
        <f aca="false">IF(R18=($J$1-J18)/U18,$J$1/S18-$M$1,IF(K18=0,$J$1/S18-$M$1,K18/ABS(R18-($J$1-J18)/U18)))</f>
        <v>523976.000000249</v>
      </c>
      <c r="W18" s="125" t="n">
        <f aca="false">IF(K18=0,ABS(($J$1-J18)/N18-($J$1-J18)/U18),ABS((($J$1-J18)-K18)/(K18/V18+O18)))</f>
        <v>6365.87599161537</v>
      </c>
    </row>
    <row r="19" customFormat="false" ht="12.75" hidden="false" customHeight="false" outlineLevel="0" collapsed="false">
      <c r="A19" s="145" t="n">
        <v>39041.5417824074</v>
      </c>
      <c r="B19" s="125" t="n">
        <v>2604</v>
      </c>
      <c r="C19" s="125" t="n">
        <v>1</v>
      </c>
      <c r="D19" s="145" t="n">
        <v>39041.5417939815</v>
      </c>
      <c r="E19" s="125" t="n">
        <v>0</v>
      </c>
      <c r="F19" s="125" t="n">
        <v>0</v>
      </c>
      <c r="H19" s="143" t="n">
        <f aca="false">I19-'Shorting Summary'!$A$4</f>
        <v>353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158.974358974359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58974358974359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58913308913309</v>
      </c>
      <c r="S19" s="125" t="n">
        <f aca="false">ABS(P19-Q19)</f>
        <v>0.000305250305250305</v>
      </c>
      <c r="U19" s="125" t="n">
        <f aca="false">ABS((K19*M19-($J$1-J19)*($J$1-L19))/(S19*K19-R19*($J$1-L19)))</f>
        <v>0.629273960851307</v>
      </c>
      <c r="V19" s="125" t="n">
        <f aca="false">IF(R19=($J$1-J19)/U19,$J$1/S19-$M$1,IF(K19=0,$J$1/S19-$M$1,K19/ABS(R19-($J$1-J19)/U19)))</f>
        <v>523975.999274019</v>
      </c>
      <c r="W19" s="125" t="n">
        <f aca="false">IF(K19=0,ABS(($J$1-J19)/N19-($J$1-J19)/U19),ABS((($J$1-J19)-K19)/(K19/V19+O19)))</f>
        <v>1537.7065311134</v>
      </c>
    </row>
    <row r="20" customFormat="false" ht="12.75" hidden="false" customHeight="false" outlineLevel="0" collapsed="false">
      <c r="A20" s="145" t="n">
        <v>39041.5422569444</v>
      </c>
      <c r="B20" s="125" t="n">
        <v>2335</v>
      </c>
      <c r="C20" s="125" t="n">
        <v>1</v>
      </c>
      <c r="D20" s="145" t="n">
        <v>39041.5422800926</v>
      </c>
      <c r="E20" s="125" t="n">
        <v>0</v>
      </c>
      <c r="F20" s="125" t="n">
        <v>0</v>
      </c>
      <c r="H20" s="143" t="n">
        <f aca="false">I20-'Shorting Summary'!$A$4</f>
        <v>394.99999990873</v>
      </c>
      <c r="I20" s="143" t="n">
        <f aca="false">86400*(AVERAGE(A20,D20)-'Raw IRMS Data'!$A$2)</f>
        <v>601.99999990873</v>
      </c>
      <c r="J20" s="125" t="n">
        <f aca="false">IF(B20=0,0.5*250/4095,B20*250/4095)</f>
        <v>142.551892551893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42551892551893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42490842490843</v>
      </c>
      <c r="S20" s="125" t="n">
        <f aca="false">ABS(P20-Q20)</f>
        <v>0.000305250305250305</v>
      </c>
      <c r="U20" s="125" t="n">
        <f aca="false">ABS((K20*M20-($J$1-J20)*($J$1-L20))/(S20*K20-R20*($J$1-L20)))</f>
        <v>12.2270789775145</v>
      </c>
      <c r="V20" s="125" t="n">
        <f aca="false">IF(R20=($J$1-J20)/U20,$J$1/S20-$M$1,IF(K20=0,$J$1/S20-$M$1,K20/ABS(R20-($J$1-J20)/U20)))</f>
        <v>523976.000272585</v>
      </c>
      <c r="W20" s="125" t="n">
        <f aca="false">IF(K20=0,ABS(($J$1-J20)/N20-($J$1-J20)/U20),ABS((($J$1-J20)-K20)/(K20/V20+O20)))</f>
        <v>28432.5736877886</v>
      </c>
    </row>
    <row r="21" customFormat="false" ht="12.75" hidden="false" customHeight="false" outlineLevel="0" collapsed="false">
      <c r="A21" s="145" t="n">
        <v>39041.5427546296</v>
      </c>
      <c r="B21" s="125" t="n">
        <v>2581</v>
      </c>
      <c r="C21" s="125" t="n">
        <v>1</v>
      </c>
      <c r="D21" s="145" t="n">
        <v>39041.5427662037</v>
      </c>
      <c r="E21" s="125" t="n">
        <v>166</v>
      </c>
      <c r="F21" s="125" t="n">
        <v>0</v>
      </c>
      <c r="H21" s="143" t="n">
        <f aca="false">I21-'Shorting Summary'!$A$4</f>
        <v>437.499999471009</v>
      </c>
      <c r="I21" s="143" t="n">
        <f aca="false">86400*(AVERAGE(A21,D21)-'Raw IRMS Data'!$A$2)</f>
        <v>644.499999471009</v>
      </c>
      <c r="J21" s="125" t="n">
        <f aca="false">IF(B21=0,0.5*250/4095,B21*250/4095)</f>
        <v>157.570207570208</v>
      </c>
      <c r="K21" s="125" t="n">
        <f aca="false">C21*250/4095</f>
        <v>0.0610500610500611</v>
      </c>
      <c r="L21" s="125" t="n">
        <f aca="false">IF(E21=0,0.5*250/4095,E21*250/4095)</f>
        <v>10.1343101343101</v>
      </c>
      <c r="M21" s="125" t="n">
        <f aca="false">F21*250/4095</f>
        <v>0</v>
      </c>
      <c r="N21" s="125" t="n">
        <f aca="false">J21/$M$1</f>
        <v>1.57570207570208</v>
      </c>
      <c r="O21" s="125" t="n">
        <f aca="false">K21/$M$1</f>
        <v>0.000610500610500611</v>
      </c>
      <c r="P21" s="125" t="n">
        <f aca="false">L21/$M$1</f>
        <v>0.101343101343101</v>
      </c>
      <c r="Q21" s="125" t="n">
        <f aca="false">M21/$M$1</f>
        <v>0</v>
      </c>
      <c r="R21" s="125" t="n">
        <f aca="false">ABS(N21-O21)</f>
        <v>1.57509157509158</v>
      </c>
      <c r="S21" s="125" t="n">
        <f aca="false">ABS(P21-Q21)</f>
        <v>0.101343101343101</v>
      </c>
      <c r="U21" s="125" t="n">
        <f aca="false">ABS((K21*M21-($J$1-J21)*($J$1-L21))/(S21*K21-R21*($J$1-L21)))</f>
        <v>1.52639660333173</v>
      </c>
      <c r="V21" s="125" t="n">
        <f aca="false">IF(R21=($J$1-J21)/U21,$J$1/S21-$M$1,IF(K21=0,$J$1/S21-$M$1,K21/ABS(R21-($J$1-J21)/U21)))</f>
        <v>1478.54216868121</v>
      </c>
      <c r="W21" s="125" t="n">
        <f aca="false">IF(K21=0,ABS(($J$1-J21)/N21-($J$1-J21)/U21),ABS((($J$1-J21)-K21)/(K21/V21+O21)))</f>
        <v>3594.8642715952</v>
      </c>
    </row>
    <row r="22" customFormat="false" ht="12.75" hidden="false" customHeight="false" outlineLevel="0" collapsed="false">
      <c r="A22" s="145" t="n">
        <v>39041.5432291667</v>
      </c>
      <c r="B22" s="125" t="n">
        <v>2010</v>
      </c>
      <c r="C22" s="125" t="n">
        <v>0</v>
      </c>
      <c r="D22" s="145" t="n">
        <v>39041.5432523148</v>
      </c>
      <c r="E22" s="125" t="n">
        <v>2121</v>
      </c>
      <c r="F22" s="125" t="n">
        <v>0</v>
      </c>
      <c r="H22" s="143" t="n">
        <f aca="false">I22-'Shorting Summary'!$A$4</f>
        <v>478.999999428168</v>
      </c>
      <c r="I22" s="143" t="n">
        <f aca="false">86400*(AVERAGE(A22,D22)-'Raw IRMS Data'!$A$2)</f>
        <v>685.999999428168</v>
      </c>
      <c r="J22" s="125" t="n">
        <f aca="false">IF(B22=0,0.5*250/4095,B22*250/4095)</f>
        <v>122.710622710623</v>
      </c>
      <c r="K22" s="125" t="n">
        <f aca="false">C22*250/4095</f>
        <v>0</v>
      </c>
      <c r="L22" s="125" t="n">
        <f aca="false">IF(E22=0,0.5*250/4095,E22*250/4095)</f>
        <v>129.487179487179</v>
      </c>
      <c r="M22" s="125" t="n">
        <f aca="false">F22*250/4095</f>
        <v>0</v>
      </c>
      <c r="N22" s="125" t="n">
        <f aca="false">J22/$M$1</f>
        <v>1.22710622710623</v>
      </c>
      <c r="O22" s="125" t="n">
        <f aca="false">K22/$M$1</f>
        <v>0</v>
      </c>
      <c r="P22" s="125" t="n">
        <f aca="false">L22/$M$1</f>
        <v>1.29487179487179</v>
      </c>
      <c r="Q22" s="125" t="n">
        <f aca="false">M22/$M$1</f>
        <v>0</v>
      </c>
      <c r="R22" s="125" t="n">
        <f aca="false">ABS(N22-O22)</f>
        <v>1.22710622710623</v>
      </c>
      <c r="S22" s="125" t="n">
        <f aca="false">ABS(P22-Q22)</f>
        <v>1.29487179487179</v>
      </c>
      <c r="U22" s="125" t="n">
        <f aca="false">ABS((K22*M22-($J$1-J22)*($J$1-L22))/(S22*K22-R22*($J$1-L22)))</f>
        <v>30.3671641791045</v>
      </c>
      <c r="V22" s="125" t="n">
        <f aca="false">IF(R22=($J$1-J22)/U22,$J$1/S22-$M$1,IF(K22=0,$J$1/S22-$M$1,K22/ABS(R22-($J$1-J22)/U22)))</f>
        <v>23.5445544554456</v>
      </c>
      <c r="W22" s="125" t="n">
        <f aca="false">IF(K22=0,ABS(($J$1-J22)/N22-($J$1-J22)/U22),ABS((($J$1-J22)-K22)/(K22/V22+O22)))</f>
        <v>29.1400579519982</v>
      </c>
    </row>
    <row r="23" customFormat="false" ht="12.75" hidden="false" customHeight="false" outlineLevel="0" collapsed="false">
      <c r="A23" s="145" t="n">
        <v>39041.5437152778</v>
      </c>
      <c r="B23" s="125" t="n">
        <v>2545</v>
      </c>
      <c r="C23" s="125" t="n">
        <v>0</v>
      </c>
      <c r="D23" s="145" t="n">
        <v>39041.5437384259</v>
      </c>
      <c r="E23" s="125" t="n">
        <v>2409</v>
      </c>
      <c r="F23" s="125" t="n">
        <v>0</v>
      </c>
      <c r="H23" s="143" t="n">
        <f aca="false">I23-'Shorting Summary'!$A$4</f>
        <v>521.000000445172</v>
      </c>
      <c r="I23" s="143" t="n">
        <f aca="false">86400*(AVERAGE(A23,D23)-'Raw IRMS Data'!$A$2)</f>
        <v>728.000000445172</v>
      </c>
      <c r="J23" s="125" t="n">
        <f aca="false">IF(B23=0,0.5*250/4095,B23*250/4095)</f>
        <v>155.372405372405</v>
      </c>
      <c r="K23" s="125" t="n">
        <f aca="false">C23*250/4095</f>
        <v>0</v>
      </c>
      <c r="L23" s="125" t="n">
        <f aca="false">IF(E23=0,0.5*250/4095,E23*250/4095)</f>
        <v>147.069597069597</v>
      </c>
      <c r="M23" s="125" t="n">
        <f aca="false">F23*250/4095</f>
        <v>0</v>
      </c>
      <c r="N23" s="125" t="n">
        <f aca="false">J23/$M$1</f>
        <v>1.55372405372405</v>
      </c>
      <c r="O23" s="125" t="n">
        <f aca="false">K23/$M$1</f>
        <v>0</v>
      </c>
      <c r="P23" s="125" t="n">
        <f aca="false">L23/$M$1</f>
        <v>1.47069597069597</v>
      </c>
      <c r="Q23" s="125" t="n">
        <f aca="false">M23/$M$1</f>
        <v>0</v>
      </c>
      <c r="R23" s="125" t="n">
        <f aca="false">ABS(N23-O23)</f>
        <v>1.55372405372405</v>
      </c>
      <c r="S23" s="125" t="n">
        <f aca="false">ABS(P23-Q23)</f>
        <v>1.47069597069597</v>
      </c>
      <c r="U23" s="125" t="n">
        <f aca="false">ABS((K23*M23-($J$1-J23)*($J$1-L23))/(S23*K23-R23*($J$1-L23)))</f>
        <v>2.96188605108055</v>
      </c>
      <c r="V23" s="125" t="n">
        <f aca="false">IF(R23=($J$1-J23)/U23,$J$1/S23-$M$1,IF(K23=0,$J$1/S23-$M$1,K23/ABS(R23-($J$1-J23)/U23)))</f>
        <v>8.77459526774595</v>
      </c>
      <c r="W23" s="125" t="n">
        <f aca="false">IF(K23=0,ABS(($J$1-J23)/N23-($J$1-J23)/U23),ABS((($J$1-J23)-K23)/(K23/V23+O23)))</f>
        <v>1.40816199735649</v>
      </c>
    </row>
    <row r="24" customFormat="false" ht="12.75" hidden="false" customHeight="false" outlineLevel="0" collapsed="false">
      <c r="A24" s="145" t="n">
        <v>39041.544212963</v>
      </c>
      <c r="B24" s="125" t="n">
        <v>2038</v>
      </c>
      <c r="C24" s="125" t="n">
        <v>0</v>
      </c>
      <c r="D24" s="145" t="n">
        <v>39041.544224537</v>
      </c>
      <c r="E24" s="125" t="n">
        <v>2488</v>
      </c>
      <c r="F24" s="125" t="n">
        <v>0</v>
      </c>
      <c r="H24" s="143" t="n">
        <f aca="false">I24-'Shorting Summary'!$A$4</f>
        <v>563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124.420024420024</v>
      </c>
      <c r="K24" s="125" t="n">
        <f aca="false">C24*250/4095</f>
        <v>0</v>
      </c>
      <c r="L24" s="125" t="n">
        <f aca="false">IF(E24=0,0.5*250/4095,E24*250/4095)</f>
        <v>151.892551892552</v>
      </c>
      <c r="M24" s="125" t="n">
        <f aca="false">F24*250/4095</f>
        <v>0</v>
      </c>
      <c r="N24" s="125" t="n">
        <f aca="false">J24/$M$1</f>
        <v>1.24420024420024</v>
      </c>
      <c r="O24" s="125" t="n">
        <f aca="false">K24/$M$1</f>
        <v>0</v>
      </c>
      <c r="P24" s="125" t="n">
        <f aca="false">L24/$M$1</f>
        <v>1.51892551892552</v>
      </c>
      <c r="Q24" s="125" t="n">
        <f aca="false">M24/$M$1</f>
        <v>0</v>
      </c>
      <c r="R24" s="125" t="n">
        <f aca="false">ABS(N24-O24)</f>
        <v>1.24420024420024</v>
      </c>
      <c r="S24" s="125" t="n">
        <f aca="false">ABS(P24-Q24)</f>
        <v>1.51892551892552</v>
      </c>
      <c r="U24" s="125" t="n">
        <f aca="false">ABS((K24*M24-($J$1-J24)*($J$1-L24))/(S24*K24-R24*($J$1-L24)))</f>
        <v>28.5760549558391</v>
      </c>
      <c r="V24" s="125" t="n">
        <f aca="false">IF(R24=($J$1-J24)/U24,$J$1/S24-$M$1,IF(K24=0,$J$1/S24-$M$1,K24/ABS(R24-($J$1-J24)/U24)))</f>
        <v>5.32073954983923</v>
      </c>
      <c r="W24" s="125" t="n">
        <f aca="false">IF(K24=0,ABS(($J$1-J24)/N24-($J$1-J24)/U24),ABS((($J$1-J24)-K24)/(K24/V24+O24)))</f>
        <v>27.3318547116388</v>
      </c>
    </row>
    <row r="25" customFormat="false" ht="12.75" hidden="false" customHeight="false" outlineLevel="0" collapsed="false">
      <c r="A25" s="145" t="n">
        <v>39041.5446875</v>
      </c>
      <c r="B25" s="125" t="n">
        <v>2513</v>
      </c>
      <c r="C25" s="125" t="n">
        <v>0</v>
      </c>
      <c r="D25" s="145" t="n">
        <v>39041.5447106482</v>
      </c>
      <c r="E25" s="125" t="n">
        <v>2005</v>
      </c>
      <c r="F25" s="125" t="n">
        <v>0</v>
      </c>
      <c r="H25" s="143" t="n">
        <f aca="false">I25-'Shorting Summary'!$A$4</f>
        <v>604.99999996461</v>
      </c>
      <c r="I25" s="143" t="n">
        <f aca="false">86400*(AVERAGE(A25,D25)-'Raw IRMS Data'!$A$2)</f>
        <v>811.99999996461</v>
      </c>
      <c r="J25" s="125" t="n">
        <f aca="false">IF(B25=0,0.5*250/4095,B25*250/4095)</f>
        <v>153.418803418803</v>
      </c>
      <c r="K25" s="125" t="n">
        <f aca="false">C25*250/4095</f>
        <v>0</v>
      </c>
      <c r="L25" s="125" t="n">
        <f aca="false">IF(E25=0,0.5*250/4095,E25*250/4095)</f>
        <v>122.405372405372</v>
      </c>
      <c r="M25" s="125" t="n">
        <f aca="false">F25*250/4095</f>
        <v>0</v>
      </c>
      <c r="N25" s="125" t="n">
        <f aca="false">J25/$M$1</f>
        <v>1.53418803418803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53418803418803</v>
      </c>
      <c r="S25" s="125" t="n">
        <f aca="false">ABS(P25-Q25)</f>
        <v>1.22405372405372</v>
      </c>
      <c r="U25" s="125" t="n">
        <f aca="false">ABS((K25*M25-($J$1-J25)*($J$1-L25))/(S25*K25-R25*($J$1-L25)))</f>
        <v>4.27298050139277</v>
      </c>
      <c r="V25" s="125" t="n">
        <f aca="false">IF(R25=($J$1-J25)/U25,$J$1/S25-$M$1,IF(K25=0,$J$1/S25-$M$1,K25/ABS(R25-($J$1-J25)/U25)))</f>
        <v>30.6922693266833</v>
      </c>
      <c r="W25" s="125" t="n">
        <f aca="false">IF(K25=0,ABS(($J$1-J25)/N25-($J$1-J25)/U25),ABS((($J$1-J25)-K25)/(K25/V25+O25)))</f>
        <v>2.73879246720473</v>
      </c>
    </row>
    <row r="26" customFormat="false" ht="12.75" hidden="false" customHeight="false" outlineLevel="0" collapsed="false">
      <c r="A26" s="145" t="n">
        <v>39041.5451851852</v>
      </c>
      <c r="B26" s="125" t="n">
        <v>2035</v>
      </c>
      <c r="C26" s="125" t="n">
        <v>0</v>
      </c>
      <c r="D26" s="145" t="n">
        <v>39041.5451967593</v>
      </c>
      <c r="E26" s="125" t="n">
        <v>2253</v>
      </c>
      <c r="F26" s="125" t="n">
        <v>0</v>
      </c>
      <c r="H26" s="143" t="n">
        <f aca="false">I26-'Shorting Summary'!$A$4</f>
        <v>647.499999526888</v>
      </c>
      <c r="I26" s="143" t="n">
        <f aca="false">86400*(AVERAGE(A26,D26)-'Raw IRMS Data'!$A$2)</f>
        <v>854.499999526888</v>
      </c>
      <c r="J26" s="125" t="n">
        <f aca="false">IF(B26=0,0.5*250/4095,B26*250/4095)</f>
        <v>124.236874236874</v>
      </c>
      <c r="K26" s="125" t="n">
        <f aca="false">C26*250/4095</f>
        <v>0</v>
      </c>
      <c r="L26" s="125" t="n">
        <f aca="false">IF(E26=0,0.5*250/4095,E26*250/4095)</f>
        <v>137.545787545788</v>
      </c>
      <c r="M26" s="125" t="n">
        <f aca="false">F26*250/4095</f>
        <v>0</v>
      </c>
      <c r="N26" s="125" t="n">
        <f aca="false">J26/$M$1</f>
        <v>1.24236874236874</v>
      </c>
      <c r="O26" s="125" t="n">
        <f aca="false">K26/$M$1</f>
        <v>0</v>
      </c>
      <c r="P26" s="125" t="n">
        <f aca="false">L26/$M$1</f>
        <v>1.37545787545788</v>
      </c>
      <c r="Q26" s="125" t="n">
        <f aca="false">M26/$M$1</f>
        <v>0</v>
      </c>
      <c r="R26" s="125" t="n">
        <f aca="false">ABS(N26-O26)</f>
        <v>1.24236874236874</v>
      </c>
      <c r="S26" s="125" t="n">
        <f aca="false">ABS(P26-Q26)</f>
        <v>1.37545787545788</v>
      </c>
      <c r="U26" s="125" t="n">
        <f aca="false">ABS((K26*M26-($J$1-J26)*($J$1-L26))/(S26*K26-R26*($J$1-L26)))</f>
        <v>28.765601965602</v>
      </c>
      <c r="V26" s="125" t="n">
        <f aca="false">IF(R26=($J$1-J26)/U26,$J$1/S26-$M$1,IF(K26=0,$J$1/S26-$M$1,K26/ABS(R26-($J$1-J26)/U26)))</f>
        <v>16.306258322237</v>
      </c>
      <c r="W26" s="125" t="n">
        <f aca="false">IF(K26=0,ABS(($J$1-J26)/N26-($J$1-J26)/U26),ABS((($J$1-J26)-K26)/(K26/V26+O26)))</f>
        <v>27.5232332232332</v>
      </c>
    </row>
    <row r="27" customFormat="false" ht="12.75" hidden="false" customHeight="false" outlineLevel="0" collapsed="false">
      <c r="A27" s="145" t="n">
        <v>39041.5456597222</v>
      </c>
      <c r="B27" s="125" t="n">
        <v>2408</v>
      </c>
      <c r="C27" s="125" t="n">
        <v>0</v>
      </c>
      <c r="D27" s="145" t="n">
        <v>39041.5456828704</v>
      </c>
      <c r="E27" s="125" t="n">
        <v>2365</v>
      </c>
      <c r="F27" s="125" t="n">
        <v>0</v>
      </c>
      <c r="H27" s="143" t="n">
        <f aca="false">I27-'Shorting Summary'!$A$4</f>
        <v>688.999999484047</v>
      </c>
      <c r="I27" s="143" t="n">
        <f aca="false">86400*(AVERAGE(A27,D27)-'Raw IRMS Data'!$A$2)</f>
        <v>895.999999484047</v>
      </c>
      <c r="J27" s="125" t="n">
        <f aca="false">IF(B27=0,0.5*250/4095,B27*250/4095)</f>
        <v>147.008547008547</v>
      </c>
      <c r="K27" s="125" t="n">
        <f aca="false">C27*250/4095</f>
        <v>0</v>
      </c>
      <c r="L27" s="125" t="n">
        <f aca="false">IF(E27=0,0.5*250/4095,E27*250/4095)</f>
        <v>144.383394383394</v>
      </c>
      <c r="M27" s="125" t="n">
        <f aca="false">F27*250/4095</f>
        <v>0</v>
      </c>
      <c r="N27" s="125" t="n">
        <f aca="false">J27/$M$1</f>
        <v>1.47008547008547</v>
      </c>
      <c r="O27" s="125" t="n">
        <f aca="false">K27/$M$1</f>
        <v>0</v>
      </c>
      <c r="P27" s="125" t="n">
        <f aca="false">L27/$M$1</f>
        <v>1.44383394383394</v>
      </c>
      <c r="Q27" s="125" t="n">
        <f aca="false">M27/$M$1</f>
        <v>0</v>
      </c>
      <c r="R27" s="125" t="n">
        <f aca="false">ABS(N27-O27)</f>
        <v>1.47008547008547</v>
      </c>
      <c r="S27" s="125" t="n">
        <f aca="false">ABS(P27-Q27)</f>
        <v>1.44383394383394</v>
      </c>
      <c r="U27" s="125" t="n">
        <f aca="false">ABS((K27*M27-($J$1-J27)*($J$1-L27))/(S27*K27-R27*($J$1-L27)))</f>
        <v>8.81976744186048</v>
      </c>
      <c r="V27" s="125" t="n">
        <f aca="false">IF(R27=($J$1-J27)/U27,$J$1/S27-$M$1,IF(K27=0,$J$1/S27-$M$1,K27/ABS(R27-($J$1-J27)/U27)))</f>
        <v>10.7983086680761</v>
      </c>
      <c r="W27" s="125" t="n">
        <f aca="false">IF(K27=0,ABS(($J$1-J27)/N27-($J$1-J27)/U27),ABS((($J$1-J27)-K27)/(K27/V27+O27)))</f>
        <v>7.34968197177501</v>
      </c>
    </row>
    <row r="28" customFormat="false" ht="12.75" hidden="false" customHeight="false" outlineLevel="0" collapsed="false">
      <c r="A28" s="145" t="n">
        <v>39041.5461458333</v>
      </c>
      <c r="B28" s="125" t="n">
        <v>2231</v>
      </c>
      <c r="C28" s="125" t="n">
        <v>0</v>
      </c>
      <c r="D28" s="145" t="n">
        <v>39041.5461689815</v>
      </c>
      <c r="E28" s="125" t="n">
        <v>2242</v>
      </c>
      <c r="F28" s="125" t="n">
        <v>0</v>
      </c>
      <c r="H28" s="143" t="n">
        <f aca="false">I28-'Shorting Summary'!$A$4</f>
        <v>730.999999872409</v>
      </c>
      <c r="I28" s="143" t="n">
        <f aca="false">86400*(AVERAGE(A28,D28)-'Raw IRMS Data'!$A$2)</f>
        <v>937.999999872409</v>
      </c>
      <c r="J28" s="125" t="n">
        <f aca="false">IF(B28=0,0.5*250/4095,B28*250/4095)</f>
        <v>136.202686202686</v>
      </c>
      <c r="K28" s="125" t="n">
        <f aca="false">C28*250/4095</f>
        <v>0</v>
      </c>
      <c r="L28" s="125" t="n">
        <f aca="false">IF(E28=0,0.5*250/4095,E28*250/4095)</f>
        <v>136.874236874237</v>
      </c>
      <c r="M28" s="125" t="n">
        <f aca="false">F28*250/4095</f>
        <v>0</v>
      </c>
      <c r="N28" s="125" t="n">
        <f aca="false">J28/$M$1</f>
        <v>1.36202686202686</v>
      </c>
      <c r="O28" s="125" t="n">
        <f aca="false">K28/$M$1</f>
        <v>0</v>
      </c>
      <c r="P28" s="125" t="n">
        <f aca="false">L28/$M$1</f>
        <v>1.36874236874237</v>
      </c>
      <c r="Q28" s="125" t="n">
        <f aca="false">M28/$M$1</f>
        <v>0</v>
      </c>
      <c r="R28" s="125" t="n">
        <f aca="false">ABS(N28-O28)</f>
        <v>1.36202686202686</v>
      </c>
      <c r="S28" s="125" t="n">
        <f aca="false">ABS(P28-Q28)</f>
        <v>1.36874236874237</v>
      </c>
      <c r="U28" s="125" t="n">
        <f aca="false">ABS((K28*M28-($J$1-J28)*($J$1-L28))/(S28*K28-R28*($J$1-L28)))</f>
        <v>17.4531600179292</v>
      </c>
      <c r="V28" s="125" t="n">
        <f aca="false">IF(R28=($J$1-J28)/U28,$J$1/S28-$M$1,IF(K28=0,$J$1/S28-$M$1,K28/ABS(R28-($J$1-J28)/U28)))</f>
        <v>16.8768956289028</v>
      </c>
      <c r="W28" s="125" t="n">
        <f aca="false">IF(K28=0,ABS(($J$1-J28)/N28-($J$1-J28)/U28),ABS((($J$1-J28)-K28)/(K28/V28+O28)))</f>
        <v>16.0911331559023</v>
      </c>
    </row>
    <row r="29" customFormat="false" ht="12.75" hidden="false" customHeight="false" outlineLevel="0" collapsed="false">
      <c r="A29" s="145" t="n">
        <v>39041.5466319444</v>
      </c>
      <c r="B29" s="125" t="n">
        <v>2439</v>
      </c>
      <c r="C29" s="125" t="n">
        <v>0</v>
      </c>
      <c r="D29" s="145" t="n">
        <v>39041.5466550926</v>
      </c>
      <c r="E29" s="125" t="n">
        <v>2146</v>
      </c>
      <c r="F29" s="125" t="n">
        <v>0</v>
      </c>
      <c r="H29" s="143" t="n">
        <f aca="false">I29-'Shorting Summary'!$A$4</f>
        <v>773.00000026077</v>
      </c>
      <c r="I29" s="143" t="n">
        <f aca="false">86400*(AVERAGE(A29,D29)-'Raw IRMS Data'!$A$2)</f>
        <v>980.00000026077</v>
      </c>
      <c r="J29" s="125" t="n">
        <f aca="false">IF(B29=0,0.5*250/4095,B29*250/4095)</f>
        <v>148.901098901099</v>
      </c>
      <c r="K29" s="125" t="n">
        <f aca="false">C29*250/4095</f>
        <v>0</v>
      </c>
      <c r="L29" s="125" t="n">
        <f aca="false">IF(E29=0,0.5*250/4095,E29*250/4095)</f>
        <v>131.013431013431</v>
      </c>
      <c r="M29" s="125" t="n">
        <f aca="false">F29*250/4095</f>
        <v>0</v>
      </c>
      <c r="N29" s="125" t="n">
        <f aca="false">J29/$M$1</f>
        <v>1.48901098901099</v>
      </c>
      <c r="O29" s="125" t="n">
        <f aca="false">K29/$M$1</f>
        <v>0</v>
      </c>
      <c r="P29" s="125" t="n">
        <f aca="false">L29/$M$1</f>
        <v>1.31013431013431</v>
      </c>
      <c r="Q29" s="125" t="n">
        <f aca="false">M29/$M$1</f>
        <v>0</v>
      </c>
      <c r="R29" s="125" t="n">
        <f aca="false">ABS(N29-O29)</f>
        <v>1.48901098901099</v>
      </c>
      <c r="S29" s="125" t="n">
        <f aca="false">ABS(P29-Q29)</f>
        <v>1.31013431013431</v>
      </c>
      <c r="U29" s="125" t="n">
        <f aca="false">ABS((K29*M29-($J$1-J29)*($J$1-L29))/(S29*K29-R29*($J$1-L29)))</f>
        <v>7.43665436654368</v>
      </c>
      <c r="V29" s="125" t="n">
        <f aca="false">IF(R29=($J$1-J29)/U29,$J$1/S29-$M$1,IF(K29=0,$J$1/S29-$M$1,K29/ABS(R29-($J$1-J29)/U29)))</f>
        <v>22.1053122087605</v>
      </c>
      <c r="W29" s="125" t="n">
        <f aca="false">IF(K29=0,ABS(($J$1-J29)/N29-($J$1-J29)/U29),ABS((($J$1-J29)-K29)/(K29/V29+O29)))</f>
        <v>5.94764337753269</v>
      </c>
    </row>
    <row r="30" customFormat="false" ht="12.75" hidden="false" customHeight="false" outlineLevel="0" collapsed="false">
      <c r="A30" s="145" t="n">
        <v>39041.5471180556</v>
      </c>
      <c r="B30" s="125" t="n">
        <v>1964</v>
      </c>
      <c r="C30" s="125" t="n">
        <v>0</v>
      </c>
      <c r="D30" s="145" t="n">
        <v>39041.5471412037</v>
      </c>
      <c r="E30" s="125" t="n">
        <v>2551</v>
      </c>
      <c r="F30" s="125" t="n">
        <v>0</v>
      </c>
      <c r="H30" s="143" t="n">
        <f aca="false">I30-'Shorting Summary'!$A$4</f>
        <v>815.000000020489</v>
      </c>
      <c r="I30" s="143" t="n">
        <f aca="false">86400*(AVERAGE(A30,D30)-'Raw IRMS Data'!$A$2)</f>
        <v>1022.00000002049</v>
      </c>
      <c r="J30" s="125" t="n">
        <f aca="false">IF(B30=0,0.5*250/4095,B30*250/4095)</f>
        <v>119.90231990232</v>
      </c>
      <c r="K30" s="125" t="n">
        <f aca="false">C30*250/4095</f>
        <v>0</v>
      </c>
      <c r="L30" s="125" t="n">
        <f aca="false">IF(E30=0,0.5*250/4095,E30*250/4095)</f>
        <v>155.738705738706</v>
      </c>
      <c r="M30" s="125" t="n">
        <f aca="false">F30*250/4095</f>
        <v>0</v>
      </c>
      <c r="N30" s="125" t="n">
        <f aca="false">J30/$M$1</f>
        <v>1.1990231990232</v>
      </c>
      <c r="O30" s="125" t="n">
        <f aca="false">K30/$M$1</f>
        <v>0</v>
      </c>
      <c r="P30" s="125" t="n">
        <f aca="false">L30/$M$1</f>
        <v>1.55738705738706</v>
      </c>
      <c r="Q30" s="125" t="n">
        <f aca="false">M30/$M$1</f>
        <v>0</v>
      </c>
      <c r="R30" s="125" t="n">
        <f aca="false">ABS(N30-O30)</f>
        <v>1.1990231990232</v>
      </c>
      <c r="S30" s="125" t="n">
        <f aca="false">ABS(P30-Q30)</f>
        <v>1.55738705738706</v>
      </c>
      <c r="U30" s="125" t="n">
        <f aca="false">ABS((K30*M30-($J$1-J30)*($J$1-L30))/(S30*K30-R30*($J$1-L30)))</f>
        <v>33.4205702647658</v>
      </c>
      <c r="V30" s="125" t="n">
        <f aca="false">IF(R30=($J$1-J30)/U30,$J$1/S30-$M$1,IF(K30=0,$J$1/S30-$M$1,K30/ABS(R30-($J$1-J30)/U30)))</f>
        <v>2.71971775774206</v>
      </c>
      <c r="W30" s="125" t="n">
        <f aca="false">IF(K30=0,ABS(($J$1-J30)/N30-($J$1-J30)/U30),ABS((($J$1-J30)-K30)/(K30/V30+O30)))</f>
        <v>32.2215470657426</v>
      </c>
    </row>
    <row r="31" customFormat="false" ht="12.75" hidden="false" customHeight="false" outlineLevel="0" collapsed="false">
      <c r="A31" s="145" t="n">
        <v>39041.5476041667</v>
      </c>
      <c r="B31" s="125" t="n">
        <v>2356</v>
      </c>
      <c r="C31" s="125" t="n">
        <v>0</v>
      </c>
      <c r="D31" s="145" t="n">
        <v>39041.5476273148</v>
      </c>
      <c r="E31" s="125" t="n">
        <v>2331</v>
      </c>
      <c r="F31" s="125" t="n">
        <v>0</v>
      </c>
      <c r="H31" s="143" t="n">
        <f aca="false">I31-'Shorting Summary'!$A$4</f>
        <v>856.999999780208</v>
      </c>
      <c r="I31" s="143" t="n">
        <f aca="false">86400*(AVERAGE(A31,D31)-'Raw IRMS Data'!$A$2)</f>
        <v>1063.99999978021</v>
      </c>
      <c r="J31" s="125" t="n">
        <f aca="false">IF(B31=0,0.5*250/4095,B31*250/4095)</f>
        <v>143.833943833944</v>
      </c>
      <c r="K31" s="125" t="n">
        <f aca="false">C31*250/4095</f>
        <v>0</v>
      </c>
      <c r="L31" s="125" t="n">
        <f aca="false">IF(E31=0,0.5*250/4095,E31*250/4095)</f>
        <v>142.307692307692</v>
      </c>
      <c r="M31" s="125" t="n">
        <f aca="false">F31*250/4095</f>
        <v>0</v>
      </c>
      <c r="N31" s="125" t="n">
        <f aca="false">J31/$M$1</f>
        <v>1.43833943833944</v>
      </c>
      <c r="O31" s="125" t="n">
        <f aca="false">K31/$M$1</f>
        <v>0</v>
      </c>
      <c r="P31" s="125" t="n">
        <f aca="false">L31/$M$1</f>
        <v>1.42307692307692</v>
      </c>
      <c r="Q31" s="125" t="n">
        <f aca="false">M31/$M$1</f>
        <v>0</v>
      </c>
      <c r="R31" s="125" t="n">
        <f aca="false">ABS(N31-O31)</f>
        <v>1.43833943833944</v>
      </c>
      <c r="S31" s="125" t="n">
        <f aca="false">ABS(P31-Q31)</f>
        <v>1.42307692307692</v>
      </c>
      <c r="U31" s="125" t="n">
        <f aca="false">ABS((K31*M31-($J$1-J31)*($J$1-L31))/(S31*K31-R31*($J$1-L31)))</f>
        <v>11.2215619694397</v>
      </c>
      <c r="V31" s="125" t="n">
        <f aca="false">IF(R31=($J$1-J31)/U31,$J$1/S31-$M$1,IF(K31=0,$J$1/S31-$M$1,K31/ABS(R31-($J$1-J31)/U31)))</f>
        <v>12.4144144144144</v>
      </c>
      <c r="W31" s="125" t="n">
        <f aca="false">IF(K31=0,ABS(($J$1-J31)/N31-($J$1-J31)/U31),ABS((($J$1-J31)-K31)/(K31/V31+O31)))</f>
        <v>9.78322253110029</v>
      </c>
    </row>
    <row r="32" customFormat="false" ht="12.75" hidden="false" customHeight="false" outlineLevel="0" collapsed="false">
      <c r="A32" s="145" t="n">
        <v>39041.5480902778</v>
      </c>
      <c r="B32" s="125" t="n">
        <v>2385</v>
      </c>
      <c r="C32" s="125" t="n">
        <v>0</v>
      </c>
      <c r="D32" s="145" t="n">
        <v>39041.5481134259</v>
      </c>
      <c r="E32" s="125" t="n">
        <v>2128</v>
      </c>
      <c r="F32" s="125" t="n">
        <v>0</v>
      </c>
      <c r="H32" s="143" t="n">
        <f aca="false">I32-'Shorting Summary'!$A$4</f>
        <v>898.999999539927</v>
      </c>
      <c r="I32" s="143" t="n">
        <f aca="false">86400*(AVERAGE(A32,D32)-'Raw IRMS Data'!$A$2)</f>
        <v>1105.99999953993</v>
      </c>
      <c r="J32" s="125" t="n">
        <f aca="false">IF(B32=0,0.5*250/4095,B32*250/4095)</f>
        <v>145.604395604396</v>
      </c>
      <c r="K32" s="125" t="n">
        <f aca="false">C32*250/4095</f>
        <v>0</v>
      </c>
      <c r="L32" s="125" t="n">
        <f aca="false">IF(E32=0,0.5*250/4095,E32*250/4095)</f>
        <v>129.91452991453</v>
      </c>
      <c r="M32" s="125" t="n">
        <f aca="false">F32*250/4095</f>
        <v>0</v>
      </c>
      <c r="N32" s="125" t="n">
        <f aca="false">J32/$M$1</f>
        <v>1.45604395604396</v>
      </c>
      <c r="O32" s="125" t="n">
        <f aca="false">K32/$M$1</f>
        <v>0</v>
      </c>
      <c r="P32" s="125" t="n">
        <f aca="false">L32/$M$1</f>
        <v>1.2991452991453</v>
      </c>
      <c r="Q32" s="125" t="n">
        <f aca="false">M32/$M$1</f>
        <v>0</v>
      </c>
      <c r="R32" s="125" t="n">
        <f aca="false">ABS(N32-O32)</f>
        <v>1.45604395604396</v>
      </c>
      <c r="S32" s="125" t="n">
        <f aca="false">ABS(P32-Q32)</f>
        <v>1.2991452991453</v>
      </c>
      <c r="U32" s="125" t="n">
        <f aca="false">ABS((K32*M32-($J$1-J32)*($J$1-L32))/(S32*K32-R32*($J$1-L32)))</f>
        <v>9.86918238993712</v>
      </c>
      <c r="V32" s="125" t="n">
        <f aca="false">IF(R32=($J$1-J32)/U32,$J$1/S32-$M$1,IF(K32=0,$J$1/S32-$M$1,K32/ABS(R32-($J$1-J32)/U32)))</f>
        <v>23.1381578947369</v>
      </c>
      <c r="W32" s="125" t="n">
        <f aca="false">IF(K32=0,ABS(($J$1-J32)/N32-($J$1-J32)/U32),ABS((($J$1-J32)-K32)/(K32/V32+O32)))</f>
        <v>8.41313843389316</v>
      </c>
    </row>
    <row r="33" customFormat="false" ht="12.75" hidden="false" customHeight="false" outlineLevel="0" collapsed="false">
      <c r="A33" s="145" t="n">
        <v>39041.5485763889</v>
      </c>
      <c r="B33" s="125" t="n">
        <v>2565</v>
      </c>
      <c r="C33" s="125" t="n">
        <v>0</v>
      </c>
      <c r="D33" s="145" t="n">
        <v>39041.548599537</v>
      </c>
      <c r="E33" s="125" t="n">
        <v>1994</v>
      </c>
      <c r="F33" s="125" t="n">
        <v>0</v>
      </c>
      <c r="H33" s="143" t="n">
        <f aca="false">I33-'Shorting Summary'!$A$4</f>
        <v>940.999999928288</v>
      </c>
      <c r="I33" s="143" t="n">
        <f aca="false">86400*(AVERAGE(A33,D33)-'Raw IRMS Data'!$A$2)</f>
        <v>1147.99999992829</v>
      </c>
      <c r="J33" s="125" t="n">
        <f aca="false">IF(B33=0,0.5*250/4095,B33*250/4095)</f>
        <v>156.593406593407</v>
      </c>
      <c r="K33" s="125" t="n">
        <f aca="false">C33*250/4095</f>
        <v>0</v>
      </c>
      <c r="L33" s="125" t="n">
        <f aca="false">IF(E33=0,0.5*250/4095,E33*250/4095)</f>
        <v>121.733821733822</v>
      </c>
      <c r="M33" s="125" t="n">
        <f aca="false">F33*250/4095</f>
        <v>0</v>
      </c>
      <c r="N33" s="125" t="n">
        <f aca="false">J33/$M$1</f>
        <v>1.56593406593407</v>
      </c>
      <c r="O33" s="125" t="n">
        <f aca="false">K33/$M$1</f>
        <v>0</v>
      </c>
      <c r="P33" s="125" t="n">
        <f aca="false">L33/$M$1</f>
        <v>1.21733821733822</v>
      </c>
      <c r="Q33" s="125" t="n">
        <f aca="false">M33/$M$1</f>
        <v>0</v>
      </c>
      <c r="R33" s="125" t="n">
        <f aca="false">ABS(N33-O33)</f>
        <v>1.56593406593407</v>
      </c>
      <c r="S33" s="125" t="n">
        <f aca="false">ABS(P33-Q33)</f>
        <v>1.21733821733822</v>
      </c>
      <c r="U33" s="125" t="n">
        <f aca="false">ABS((K33*M33-($J$1-J33)*($J$1-L33))/(S33*K33-R33*($J$1-L33)))</f>
        <v>2.15906432748538</v>
      </c>
      <c r="V33" s="125" t="n">
        <f aca="false">IF(R33=($J$1-J33)/U33,$J$1/S33-$M$1,IF(K33=0,$J$1/S33-$M$1,K33/ABS(R33-($J$1-J33)/U33)))</f>
        <v>31.4132397191575</v>
      </c>
      <c r="W33" s="125" t="n">
        <f aca="false">IF(K33=0,ABS(($J$1-J33)/N33-($J$1-J33)/U33),ABS((($J$1-J33)-K33)/(K33/V33+O33)))</f>
        <v>0.593130261551313</v>
      </c>
    </row>
    <row r="34" customFormat="false" ht="12.75" hidden="false" customHeight="false" outlineLevel="0" collapsed="false">
      <c r="A34" s="145" t="n">
        <v>39041.5490625</v>
      </c>
      <c r="B34" s="125" t="n">
        <v>2471</v>
      </c>
      <c r="C34" s="125" t="n">
        <v>0</v>
      </c>
      <c r="D34" s="145" t="n">
        <v>39041.5490856482</v>
      </c>
      <c r="E34" s="125" t="n">
        <v>1955</v>
      </c>
      <c r="F34" s="125" t="n">
        <v>0</v>
      </c>
      <c r="H34" s="143" t="n">
        <f aca="false">I34-'Shorting Summary'!$A$4</f>
        <v>983.00000031665</v>
      </c>
      <c r="I34" s="143" t="n">
        <f aca="false">86400*(AVERAGE(A34,D34)-'Raw IRMS Data'!$A$2)</f>
        <v>1190.00000031665</v>
      </c>
      <c r="J34" s="125" t="n">
        <f aca="false">IF(B34=0,0.5*250/4095,B34*250/4095)</f>
        <v>150.854700854701</v>
      </c>
      <c r="K34" s="125" t="n">
        <f aca="false">C34*250/4095</f>
        <v>0</v>
      </c>
      <c r="L34" s="125" t="n">
        <f aca="false">IF(E34=0,0.5*250/4095,E34*250/4095)</f>
        <v>119.352869352869</v>
      </c>
      <c r="M34" s="125" t="n">
        <f aca="false">F34*250/4095</f>
        <v>0</v>
      </c>
      <c r="N34" s="125" t="n">
        <f aca="false">J34/$M$1</f>
        <v>1.50854700854701</v>
      </c>
      <c r="O34" s="125" t="n">
        <f aca="false">K34/$M$1</f>
        <v>0</v>
      </c>
      <c r="P34" s="125" t="n">
        <f aca="false">L34/$M$1</f>
        <v>1.19352869352869</v>
      </c>
      <c r="Q34" s="125" t="n">
        <f aca="false">M34/$M$1</f>
        <v>0</v>
      </c>
      <c r="R34" s="125" t="n">
        <f aca="false">ABS(N34-O34)</f>
        <v>1.50854700854701</v>
      </c>
      <c r="S34" s="125" t="n">
        <f aca="false">ABS(P34-Q34)</f>
        <v>1.19352869352869</v>
      </c>
      <c r="U34" s="125" t="n">
        <f aca="false">ABS((K34*M34-($J$1-J34)*($J$1-L34))/(S34*K34-R34*($J$1-L34)))</f>
        <v>6.04532577903682</v>
      </c>
      <c r="V34" s="125" t="n">
        <f aca="false">IF(R34=($J$1-J34)/U34,$J$1/S34-$M$1,IF(K34=0,$J$1/S34-$M$1,K34/ABS(R34-($J$1-J34)/U34)))</f>
        <v>34.0347826086957</v>
      </c>
      <c r="W34" s="125" t="n">
        <f aca="false">IF(K34=0,ABS(($J$1-J34)/N34-($J$1-J34)/U34),ABS((($J$1-J34)-K34)/(K34/V34+O34)))</f>
        <v>4.53677877048981</v>
      </c>
    </row>
    <row r="35" customFormat="false" ht="12.75" hidden="false" customHeight="false" outlineLevel="0" collapsed="false">
      <c r="A35" s="145" t="n">
        <v>39041.5495486111</v>
      </c>
      <c r="B35" s="125" t="n">
        <v>2283</v>
      </c>
      <c r="C35" s="125" t="n">
        <v>0</v>
      </c>
      <c r="D35" s="145" t="n">
        <v>39041.5495717593</v>
      </c>
      <c r="E35" s="125" t="n">
        <v>1991</v>
      </c>
      <c r="F35" s="125" t="n">
        <v>0</v>
      </c>
      <c r="H35" s="143" t="n">
        <f aca="false">I35-'Shorting Summary'!$A$4</f>
        <v>1025.00000007637</v>
      </c>
      <c r="I35" s="143" t="n">
        <f aca="false">86400*(AVERAGE(A35,D35)-'Raw IRMS Data'!$A$2)</f>
        <v>1232.00000007637</v>
      </c>
      <c r="J35" s="125" t="n">
        <f aca="false">IF(B35=0,0.5*250/4095,B35*250/4095)</f>
        <v>139.377289377289</v>
      </c>
      <c r="K35" s="125" t="n">
        <f aca="false">C35*250/4095</f>
        <v>0</v>
      </c>
      <c r="L35" s="125" t="n">
        <f aca="false">IF(E35=0,0.5*250/4095,E35*250/4095)</f>
        <v>121.550671550672</v>
      </c>
      <c r="M35" s="125" t="n">
        <f aca="false">F35*250/4095</f>
        <v>0</v>
      </c>
      <c r="N35" s="125" t="n">
        <f aca="false">J35/$M$1</f>
        <v>1.39377289377289</v>
      </c>
      <c r="O35" s="125" t="n">
        <f aca="false">K35/$M$1</f>
        <v>0</v>
      </c>
      <c r="P35" s="125" t="n">
        <f aca="false">L35/$M$1</f>
        <v>1.21550671550672</v>
      </c>
      <c r="Q35" s="125" t="n">
        <f aca="false">M35/$M$1</f>
        <v>0</v>
      </c>
      <c r="R35" s="125" t="n">
        <f aca="false">ABS(N35-O35)</f>
        <v>1.39377289377289</v>
      </c>
      <c r="S35" s="125" t="n">
        <f aca="false">ABS(P35-Q35)</f>
        <v>1.21550671550672</v>
      </c>
      <c r="U35" s="125" t="n">
        <f aca="false">ABS((K35*M35-($J$1-J35)*($J$1-L35))/(S35*K35-R35*($J$1-L35)))</f>
        <v>14.7779237844941</v>
      </c>
      <c r="V35" s="125" t="n">
        <f aca="false">IF(R35=($J$1-J35)/U35,$J$1/S35-$M$1,IF(K35=0,$J$1/S35-$M$1,K35/ABS(R35-($J$1-J35)/U35)))</f>
        <v>31.6112506278252</v>
      </c>
      <c r="W35" s="125" t="n">
        <f aca="false">IF(K35=0,ABS(($J$1-J35)/N35-($J$1-J35)/U35),ABS((($J$1-J35)-K35)/(K35/V35+O35)))</f>
        <v>13.3841508907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5702075702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90</v>
      </c>
      <c r="G3" s="125" t="s">
        <v>175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41.5354282407</v>
      </c>
      <c r="B6" s="125" t="n">
        <v>0</v>
      </c>
      <c r="C6" s="125" t="n">
        <v>0</v>
      </c>
      <c r="D6" s="145" t="n">
        <v>39041.5354398148</v>
      </c>
      <c r="E6" s="125" t="n">
        <v>0</v>
      </c>
      <c r="F6" s="125" t="n">
        <v>0</v>
      </c>
      <c r="H6" s="143" t="n">
        <f aca="false">I6-'Shorting Summary'!$A$4</f>
        <v>-195.50000014063</v>
      </c>
      <c r="I6" s="143" t="n">
        <f aca="false">86400*(AVERAGE(A6,D6)-'Raw IRMS Data'!$A$2)</f>
        <v>11.499999859370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376</v>
      </c>
      <c r="V6" s="125" t="n">
        <f aca="false">IF(R6=($J$1-J6)/U6,$J$1/S6-$M$1,IF(K6=0,$J$1/S6-$M$1,K6/ABS(R6-($J$1-J6)/U6)))</f>
        <v>519376</v>
      </c>
      <c r="W6" s="125" t="n">
        <f aca="false">IF(K6=0,ABS(($J$1-J6)/N6-($J$1-J6)/U6),ABS((($J$1-J6)-K6)/(K6/V6+O6)))</f>
        <v>519375.99969475</v>
      </c>
    </row>
    <row r="7" customFormat="false" ht="12.75" hidden="false" customHeight="false" outlineLevel="0" collapsed="false">
      <c r="A7" s="145" t="n">
        <v>39041.5359143519</v>
      </c>
      <c r="B7" s="125" t="n">
        <v>0</v>
      </c>
      <c r="C7" s="125" t="n">
        <v>0</v>
      </c>
      <c r="D7" s="145" t="n">
        <v>39041.5359259259</v>
      </c>
      <c r="E7" s="125" t="n">
        <v>0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376</v>
      </c>
      <c r="V7" s="125" t="n">
        <f aca="false">IF(R7=($J$1-J7)/U7,$J$1/S7-$M$1,IF(K7=0,$J$1/S7-$M$1,K7/ABS(R7-($J$1-J7)/U7)))</f>
        <v>519376</v>
      </c>
      <c r="W7" s="125" t="n">
        <f aca="false">IF(K7=0,ABS(($J$1-J7)/N7-($J$1-J7)/U7),ABS((($J$1-J7)-K7)/(K7/V7+O7)))</f>
        <v>519375.99969475</v>
      </c>
    </row>
    <row r="8" customFormat="false" ht="12.75" hidden="false" customHeight="false" outlineLevel="0" collapsed="false">
      <c r="A8" s="145" t="n">
        <v>39041.536400463</v>
      </c>
      <c r="B8" s="125" t="n">
        <v>0</v>
      </c>
      <c r="C8" s="125" t="n">
        <v>0</v>
      </c>
      <c r="D8" s="145" t="n">
        <v>39041.536412037</v>
      </c>
      <c r="E8" s="125" t="n">
        <v>0</v>
      </c>
      <c r="F8" s="125" t="n">
        <v>0</v>
      </c>
      <c r="H8" s="143" t="n">
        <f aca="false">I8-'Shorting Summary'!$A$4</f>
        <v>-111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376</v>
      </c>
      <c r="V8" s="125" t="n">
        <f aca="false">IF(R8=($J$1-J8)/U8,$J$1/S8-$M$1,IF(K8=0,$J$1/S8-$M$1,K8/ABS(R8-($J$1-J8)/U8)))</f>
        <v>519376</v>
      </c>
      <c r="W8" s="125" t="n">
        <f aca="false">IF(K8=0,ABS(($J$1-J8)/N8-($J$1-J8)/U8),ABS((($J$1-J8)-K8)/(K8/V8+O8)))</f>
        <v>519375.99969475</v>
      </c>
    </row>
    <row r="9" customFormat="false" ht="12.75" hidden="false" customHeight="false" outlineLevel="0" collapsed="false">
      <c r="A9" s="145" t="n">
        <v>39041.5368865741</v>
      </c>
      <c r="B9" s="125" t="n">
        <v>0</v>
      </c>
      <c r="C9" s="125" t="n">
        <v>0</v>
      </c>
      <c r="D9" s="145" t="n">
        <v>39041.5368981482</v>
      </c>
      <c r="E9" s="125" t="n">
        <v>0</v>
      </c>
      <c r="F9" s="125" t="n">
        <v>0</v>
      </c>
      <c r="H9" s="143" t="n">
        <f aca="false">I9-'Shorting Summary'!$A$4</f>
        <v>-69.5000002328306</v>
      </c>
      <c r="I9" s="143" t="n">
        <f aca="false">86400*(AVERAGE(A9,D9)-'Raw IRMS Data'!$A$2)</f>
        <v>137.4999997671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376</v>
      </c>
      <c r="V9" s="125" t="n">
        <f aca="false">IF(R9=($J$1-J9)/U9,$J$1/S9-$M$1,IF(K9=0,$J$1/S9-$M$1,K9/ABS(R9-($J$1-J9)/U9)))</f>
        <v>519376</v>
      </c>
      <c r="W9" s="125" t="n">
        <f aca="false">IF(K9=0,ABS(($J$1-J9)/N9-($J$1-J9)/U9),ABS((($J$1-J9)-K9)/(K9/V9+O9)))</f>
        <v>519375.99969475</v>
      </c>
    </row>
    <row r="10" customFormat="false" ht="12.75" hidden="false" customHeight="false" outlineLevel="0" collapsed="false">
      <c r="A10" s="145" t="n">
        <v>39041.5373726852</v>
      </c>
      <c r="B10" s="125" t="n">
        <v>0</v>
      </c>
      <c r="C10" s="125" t="n">
        <v>0</v>
      </c>
      <c r="D10" s="145" t="n">
        <v>39041.5373842593</v>
      </c>
      <c r="E10" s="125" t="n">
        <v>0</v>
      </c>
      <c r="F10" s="125" t="n">
        <v>0</v>
      </c>
      <c r="H10" s="143" t="n">
        <f aca="false">I10-'Shorting Summary'!$A$4</f>
        <v>-27.5000004731119</v>
      </c>
      <c r="I10" s="143" t="n">
        <f aca="false">86400*(AVERAGE(A10,D10)-'Raw IRMS Data'!$A$2)</f>
        <v>179.4999995268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376</v>
      </c>
      <c r="V10" s="125" t="n">
        <f aca="false">IF(R10=($J$1-J10)/U10,$J$1/S10-$M$1,IF(K10=0,$J$1/S10-$M$1,K10/ABS(R10-($J$1-J10)/U10)))</f>
        <v>519376</v>
      </c>
      <c r="W10" s="125" t="n">
        <f aca="false">IF(K10=0,ABS(($J$1-J10)/N10-($J$1-J10)/U10),ABS((($J$1-J10)-K10)/(K10/V10+O10)))</f>
        <v>519375.99969475</v>
      </c>
    </row>
    <row r="11" customFormat="false" ht="12.75" hidden="false" customHeight="false" outlineLevel="0" collapsed="false">
      <c r="A11" s="145" t="n">
        <v>39041.5378587963</v>
      </c>
      <c r="B11" s="125" t="n">
        <v>0</v>
      </c>
      <c r="C11" s="125" t="n">
        <v>0</v>
      </c>
      <c r="D11" s="145" t="n">
        <v>39041.5378703704</v>
      </c>
      <c r="E11" s="125" t="n">
        <v>0</v>
      </c>
      <c r="F11" s="125" t="n">
        <v>0</v>
      </c>
      <c r="H11" s="143" t="n">
        <f aca="false">I11-'Shorting Summary'!$A$4</f>
        <v>14.4999999152496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376</v>
      </c>
      <c r="V11" s="125" t="n">
        <f aca="false">IF(R11=($J$1-J11)/U11,$J$1/S11-$M$1,IF(K11=0,$J$1/S11-$M$1,K11/ABS(R11-($J$1-J11)/U11)))</f>
        <v>519376</v>
      </c>
      <c r="W11" s="125" t="n">
        <f aca="false">IF(K11=0,ABS(($J$1-J11)/N11-($J$1-J11)/U11),ABS((($J$1-J11)-K11)/(K11/V11+O11)))</f>
        <v>519375.99969475</v>
      </c>
    </row>
    <row r="12" customFormat="false" ht="12.75" hidden="false" customHeight="false" outlineLevel="0" collapsed="false">
      <c r="A12" s="145" t="n">
        <v>39041.5383449074</v>
      </c>
      <c r="B12" s="125" t="n">
        <v>0</v>
      </c>
      <c r="C12" s="125" t="n">
        <v>0</v>
      </c>
      <c r="D12" s="145" t="n">
        <v>39041.5383564815</v>
      </c>
      <c r="E12" s="125" t="n">
        <v>0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376</v>
      </c>
      <c r="V12" s="125" t="n">
        <f aca="false">IF(R12=($J$1-J12)/U12,$J$1/S12-$M$1,IF(K12=0,$J$1/S12-$M$1,K12/ABS(R12-($J$1-J12)/U12)))</f>
        <v>519376</v>
      </c>
      <c r="W12" s="125" t="n">
        <f aca="false">IF(K12=0,ABS(($J$1-J12)/N12-($J$1-J12)/U12),ABS((($J$1-J12)-K12)/(K12/V12+O12)))</f>
        <v>519375.99969475</v>
      </c>
    </row>
    <row r="13" customFormat="false" ht="12.75" hidden="false" customHeight="false" outlineLevel="0" collapsed="false">
      <c r="A13" s="145" t="n">
        <v>39041.5388310185</v>
      </c>
      <c r="B13" s="125" t="n">
        <v>0</v>
      </c>
      <c r="C13" s="125" t="n">
        <v>0</v>
      </c>
      <c r="D13" s="145" t="n">
        <v>39041.5388425926</v>
      </c>
      <c r="E13" s="125" t="n">
        <v>0</v>
      </c>
      <c r="F13" s="125" t="n">
        <v>0</v>
      </c>
      <c r="H13" s="143" t="n">
        <f aca="false">I13-'Shorting Summary'!$A$4</f>
        <v>98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376</v>
      </c>
      <c r="V13" s="125" t="n">
        <f aca="false">IF(R13=($J$1-J13)/U13,$J$1/S13-$M$1,IF(K13=0,$J$1/S13-$M$1,K13/ABS(R13-($J$1-J13)/U13)))</f>
        <v>519376</v>
      </c>
      <c r="W13" s="125" t="n">
        <f aca="false">IF(K13=0,ABS(($J$1-J13)/N13-($J$1-J13)/U13),ABS((($J$1-J13)-K13)/(K13/V13+O13)))</f>
        <v>519375.99969475</v>
      </c>
    </row>
    <row r="14" customFormat="false" ht="12.75" hidden="false" customHeight="false" outlineLevel="0" collapsed="false">
      <c r="A14" s="145" t="n">
        <v>39041.5393171296</v>
      </c>
      <c r="B14" s="125" t="n">
        <v>0</v>
      </c>
      <c r="C14" s="125" t="n">
        <v>0</v>
      </c>
      <c r="D14" s="145" t="n">
        <v>39041.5393287037</v>
      </c>
      <c r="E14" s="125" t="n">
        <v>0</v>
      </c>
      <c r="F14" s="125" t="n">
        <v>0</v>
      </c>
      <c r="H14" s="143" t="n">
        <f aca="false">I14-'Shorting Summary'!$A$4</f>
        <v>140.499999823049</v>
      </c>
      <c r="I14" s="143" t="n">
        <f aca="false">86400*(AVERAGE(A14,D14)-'Raw IRMS Data'!$A$2)</f>
        <v>347.4999998230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376</v>
      </c>
      <c r="V14" s="125" t="n">
        <f aca="false">IF(R14=($J$1-J14)/U14,$J$1/S14-$M$1,IF(K14=0,$J$1/S14-$M$1,K14/ABS(R14-($J$1-J14)/U14)))</f>
        <v>519376</v>
      </c>
      <c r="W14" s="125" t="n">
        <f aca="false">IF(K14=0,ABS(($J$1-J14)/N14-($J$1-J14)/U14),ABS((($J$1-J14)-K14)/(K14/V14+O14)))</f>
        <v>519375.99969475</v>
      </c>
    </row>
    <row r="15" customFormat="false" ht="12.75" hidden="false" customHeight="false" outlineLevel="0" collapsed="false">
      <c r="A15" s="145" t="n">
        <v>39041.5398032407</v>
      </c>
      <c r="B15" s="125" t="n">
        <v>0</v>
      </c>
      <c r="C15" s="125" t="n">
        <v>0</v>
      </c>
      <c r="D15" s="145" t="n">
        <v>39041.5398148148</v>
      </c>
      <c r="E15" s="125" t="n">
        <v>0</v>
      </c>
      <c r="F15" s="125" t="n">
        <v>0</v>
      </c>
      <c r="H15" s="143" t="n">
        <f aca="false">I15-'Shorting Summary'!$A$4</f>
        <v>182.499999582768</v>
      </c>
      <c r="I15" s="143" t="n">
        <f aca="false">86400*(AVERAGE(A15,D15)-'Raw IRMS Data'!$A$2)</f>
        <v>389.49999958276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376</v>
      </c>
      <c r="V15" s="125" t="n">
        <f aca="false">IF(R15=($J$1-J15)/U15,$J$1/S15-$M$1,IF(K15=0,$J$1/S15-$M$1,K15/ABS(R15-($J$1-J15)/U15)))</f>
        <v>519376</v>
      </c>
      <c r="W15" s="125" t="n">
        <f aca="false">IF(K15=0,ABS(($J$1-J15)/N15-($J$1-J15)/U15),ABS((($J$1-J15)-K15)/(K15/V15+O15)))</f>
        <v>519375.99969475</v>
      </c>
    </row>
    <row r="16" customFormat="false" ht="12.75" hidden="false" customHeight="false" outlineLevel="0" collapsed="false">
      <c r="A16" s="145" t="n">
        <v>39041.5402893519</v>
      </c>
      <c r="B16" s="125" t="n">
        <v>0</v>
      </c>
      <c r="C16" s="125" t="n">
        <v>0</v>
      </c>
      <c r="D16" s="145" t="n">
        <v>39041.5403009259</v>
      </c>
      <c r="E16" s="125" t="n">
        <v>0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9376</v>
      </c>
      <c r="V16" s="125" t="n">
        <f aca="false">IF(R16=($J$1-J16)/U16,$J$1/S16-$M$1,IF(K16=0,$J$1/S16-$M$1,K16/ABS(R16-($J$1-J16)/U16)))</f>
        <v>519376</v>
      </c>
      <c r="W16" s="125" t="n">
        <f aca="false">IF(K16=0,ABS(($J$1-J16)/N16-($J$1-J16)/U16),ABS((($J$1-J16)-K16)/(K16/V16+O16)))</f>
        <v>519375.99969475</v>
      </c>
    </row>
    <row r="17" customFormat="false" ht="12.75" hidden="false" customHeight="false" outlineLevel="0" collapsed="false">
      <c r="A17" s="145" t="n">
        <v>39041.540775463</v>
      </c>
      <c r="B17" s="125" t="n">
        <v>0</v>
      </c>
      <c r="C17" s="125" t="n">
        <v>0</v>
      </c>
      <c r="D17" s="145" t="n">
        <v>39041.540787037</v>
      </c>
      <c r="E17" s="125" t="n">
        <v>0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9376</v>
      </c>
      <c r="V17" s="125" t="n">
        <f aca="false">IF(R17=($J$1-J17)/U17,$J$1/S17-$M$1,IF(K17=0,$J$1/S17-$M$1,K17/ABS(R17-($J$1-J17)/U17)))</f>
        <v>519376</v>
      </c>
      <c r="W17" s="125" t="n">
        <f aca="false">IF(K17=0,ABS(($J$1-J17)/N17-($J$1-J17)/U17),ABS((($J$1-J17)-K17)/(K17/V17+O17)))</f>
        <v>519375.99969475</v>
      </c>
    </row>
    <row r="18" customFormat="false" ht="12.75" hidden="false" customHeight="false" outlineLevel="0" collapsed="false">
      <c r="A18" s="145" t="n">
        <v>39041.5412615741</v>
      </c>
      <c r="B18" s="125" t="n">
        <v>2120</v>
      </c>
      <c r="C18" s="125" t="n">
        <v>2</v>
      </c>
      <c r="D18" s="145" t="n">
        <v>39041.5412731482</v>
      </c>
      <c r="E18" s="125" t="n">
        <v>0</v>
      </c>
      <c r="F18" s="125" t="n">
        <v>0</v>
      </c>
      <c r="H18" s="143" t="n">
        <f aca="false">I18-'Shorting Summary'!$A$4</f>
        <v>308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129.426129426129</v>
      </c>
      <c r="K18" s="125" t="n">
        <f aca="false">C18*250/4095</f>
        <v>0.122100122100122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.00122100122100122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29304029304029</v>
      </c>
      <c r="S18" s="125" t="n">
        <f aca="false">ABS(P18-Q18)</f>
        <v>0.000305250305250305</v>
      </c>
      <c r="U18" s="125" t="n">
        <f aca="false">ABS((K18*M18-($J$1-J18)*($J$1-L18))/(S18*K18-R18*($J$1-L18)))</f>
        <v>22.5391920110176</v>
      </c>
      <c r="V18" s="125" t="n">
        <f aca="false">IF(R18=($J$1-J18)/U18,$J$1/S18-$M$1,IF(K18=0,$J$1/S18-$M$1,K18/ABS(R18-($J$1-J18)/U18)))</f>
        <v>519376.000360668</v>
      </c>
      <c r="W18" s="125" t="n">
        <f aca="false">IF(K18=0,ABS(($J$1-J18)/N18-($J$1-J18)/U18),ABS((($J$1-J18)-K18)/(K18/V18+O18)))</f>
        <v>23764.4244276957</v>
      </c>
    </row>
    <row r="19" customFormat="false" ht="12.75" hidden="false" customHeight="false" outlineLevel="0" collapsed="false">
      <c r="A19" s="145" t="n">
        <v>39041.5417476852</v>
      </c>
      <c r="B19" s="125" t="n">
        <v>2192</v>
      </c>
      <c r="C19" s="125" t="n">
        <v>1</v>
      </c>
      <c r="D19" s="145" t="n">
        <v>39041.5417592593</v>
      </c>
      <c r="E19" s="125" t="n">
        <v>0</v>
      </c>
      <c r="F19" s="125" t="n">
        <v>0</v>
      </c>
      <c r="H19" s="143" t="n">
        <f aca="false">I19-'Shorting Summary'!$A$4</f>
        <v>350.499999878928</v>
      </c>
      <c r="I19" s="143" t="n">
        <f aca="false">86400*(AVERAGE(A19,D19)-'Raw IRMS Data'!$A$2)</f>
        <v>557.499999878928</v>
      </c>
      <c r="J19" s="125" t="n">
        <f aca="false">IF(B19=0,0.5*250/4095,B19*250/4095)</f>
        <v>133.821733821734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33821733821734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33760683760684</v>
      </c>
      <c r="S19" s="125" t="n">
        <f aca="false">ABS(P19-Q19)</f>
        <v>0.000305250305250305</v>
      </c>
      <c r="U19" s="125" t="n">
        <f aca="false">ABS((K19*M19-($J$1-J19)*($J$1-L19))/(S19*K19-R19*($J$1-L19)))</f>
        <v>18.5020554825935</v>
      </c>
      <c r="V19" s="125" t="n">
        <f aca="false">IF(R19=($J$1-J19)/U19,$J$1/S19-$M$1,IF(K19=0,$J$1/S19-$M$1,K19/ABS(R19-($J$1-J19)/U19)))</f>
        <v>519376.000360668</v>
      </c>
      <c r="W19" s="125" t="n">
        <f aca="false">IF(K19=0,ABS(($J$1-J19)/N19-($J$1-J19)/U19),ABS((($J$1-J19)-K19)/(K19/V19+O19)))</f>
        <v>40430.2156172813</v>
      </c>
    </row>
    <row r="20" customFormat="false" ht="12.75" hidden="false" customHeight="false" outlineLevel="0" collapsed="false">
      <c r="A20" s="145" t="n">
        <v>39041.5422337963</v>
      </c>
      <c r="B20" s="125" t="n">
        <v>2315</v>
      </c>
      <c r="C20" s="125" t="n">
        <v>1</v>
      </c>
      <c r="D20" s="145" t="n">
        <v>39041.5422453704</v>
      </c>
      <c r="E20" s="125" t="n">
        <v>274</v>
      </c>
      <c r="F20" s="125" t="n">
        <v>0</v>
      </c>
      <c r="H20" s="143" t="n">
        <f aca="false">I20-'Shorting Summary'!$A$4</f>
        <v>392.499999638647</v>
      </c>
      <c r="I20" s="143" t="n">
        <f aca="false">86400*(AVERAGE(A20,D20)-'Raw IRMS Data'!$A$2)</f>
        <v>599.499999638647</v>
      </c>
      <c r="J20" s="125" t="n">
        <f aca="false">IF(B20=0,0.5*250/4095,B20*250/4095)</f>
        <v>141.330891330891</v>
      </c>
      <c r="K20" s="125" t="n">
        <f aca="false">C20*250/4095</f>
        <v>0.0610500610500611</v>
      </c>
      <c r="L20" s="125" t="n">
        <f aca="false">IF(E20=0,0.5*250/4095,E20*250/4095)</f>
        <v>16.7277167277167</v>
      </c>
      <c r="M20" s="125" t="n">
        <f aca="false">F20*250/4095</f>
        <v>0</v>
      </c>
      <c r="N20" s="125" t="n">
        <f aca="false">J20/$M$1</f>
        <v>1.41330891330891</v>
      </c>
      <c r="O20" s="125" t="n">
        <f aca="false">K20/$M$1</f>
        <v>0.000610500610500611</v>
      </c>
      <c r="P20" s="125" t="n">
        <f aca="false">L20/$M$1</f>
        <v>0.167277167277167</v>
      </c>
      <c r="Q20" s="125" t="n">
        <f aca="false">M20/$M$1</f>
        <v>0</v>
      </c>
      <c r="R20" s="125" t="n">
        <f aca="false">ABS(N20-O20)</f>
        <v>1.41269841269841</v>
      </c>
      <c r="S20" s="125" t="n">
        <f aca="false">ABS(P20-Q20)</f>
        <v>0.167277167277167</v>
      </c>
      <c r="U20" s="125" t="n">
        <f aca="false">ABS((K20*M20-($J$1-J20)*($J$1-L20))/(S20*K20-R20*($J$1-L20)))</f>
        <v>12.2037334512653</v>
      </c>
      <c r="V20" s="125" t="n">
        <f aca="false">IF(R20=($J$1-J20)/U20,$J$1/S20-$M$1,IF(K20=0,$J$1/S20-$M$1,K20/ABS(R20-($J$1-J20)/U20)))</f>
        <v>847.948905106328</v>
      </c>
      <c r="W20" s="125" t="n">
        <f aca="false">IF(K20=0,ABS(($J$1-J20)/N20-($J$1-J20)/U20),ABS((($J$1-J20)-K20)/(K20/V20+O20)))</f>
        <v>25169.6965557502</v>
      </c>
    </row>
    <row r="21" customFormat="false" ht="12.75" hidden="false" customHeight="false" outlineLevel="0" collapsed="false">
      <c r="A21" s="145" t="n">
        <v>39041.5427199074</v>
      </c>
      <c r="B21" s="125" t="n">
        <v>2018</v>
      </c>
      <c r="C21" s="125" t="n">
        <v>0</v>
      </c>
      <c r="D21" s="145" t="n">
        <v>39041.5427314815</v>
      </c>
      <c r="E21" s="125" t="n">
        <v>2392</v>
      </c>
      <c r="F21" s="125" t="n">
        <v>0</v>
      </c>
      <c r="H21" s="143" t="n">
        <f aca="false">I21-'Shorting Summary'!$A$4</f>
        <v>434.499999398366</v>
      </c>
      <c r="I21" s="143" t="n">
        <f aca="false">86400*(AVERAGE(A21,D21)-'Raw IRMS Data'!$A$2)</f>
        <v>641.499999398366</v>
      </c>
      <c r="J21" s="125" t="n">
        <f aca="false">IF(B21=0,0.5*250/4095,B21*250/4095)</f>
        <v>123.199023199023</v>
      </c>
      <c r="K21" s="125" t="n">
        <f aca="false">C21*250/4095</f>
        <v>0</v>
      </c>
      <c r="L21" s="125" t="n">
        <f aca="false">IF(E21=0,0.5*250/4095,E21*250/4095)</f>
        <v>146.031746031746</v>
      </c>
      <c r="M21" s="125" t="n">
        <f aca="false">F21*250/4095</f>
        <v>0</v>
      </c>
      <c r="N21" s="125" t="n">
        <f aca="false">J21/$M$1</f>
        <v>1.23199023199023</v>
      </c>
      <c r="O21" s="125" t="n">
        <f aca="false">K21/$M$1</f>
        <v>0</v>
      </c>
      <c r="P21" s="125" t="n">
        <f aca="false">L21/$M$1</f>
        <v>1.46031746031746</v>
      </c>
      <c r="Q21" s="125" t="n">
        <f aca="false">M21/$M$1</f>
        <v>0</v>
      </c>
      <c r="R21" s="125" t="n">
        <f aca="false">ABS(N21-O21)</f>
        <v>1.23199023199023</v>
      </c>
      <c r="S21" s="125" t="n">
        <f aca="false">ABS(P21-Q21)</f>
        <v>1.46031746031746</v>
      </c>
      <c r="U21" s="125" t="n">
        <f aca="false">ABS((K21*M21-($J$1-J21)*($J$1-L21))/(S21*K21-R21*($J$1-L21)))</f>
        <v>28.7106045589693</v>
      </c>
      <c r="V21" s="125" t="n">
        <f aca="false">IF(R21=($J$1-J21)/U21,$J$1/S21-$M$1,IF(K21=0,$J$1/S21-$M$1,K21/ABS(R21-($J$1-J21)/U21)))</f>
        <v>8.58612040133779</v>
      </c>
      <c r="W21" s="125" t="n">
        <f aca="false">IF(K21=0,ABS(($J$1-J21)/N21-($J$1-J21)/U21),ABS((($J$1-J21)-K21)/(K21/V21+O21)))</f>
        <v>27.478614326979</v>
      </c>
    </row>
    <row r="22" customFormat="false" ht="12.75" hidden="false" customHeight="false" outlineLevel="0" collapsed="false">
      <c r="A22" s="145" t="n">
        <v>39041.5432060185</v>
      </c>
      <c r="B22" s="125" t="n">
        <v>2124</v>
      </c>
      <c r="C22" s="125" t="n">
        <v>0</v>
      </c>
      <c r="D22" s="145" t="n">
        <v>39041.5432175926</v>
      </c>
      <c r="E22" s="125" t="n">
        <v>2478</v>
      </c>
      <c r="F22" s="125" t="n">
        <v>0</v>
      </c>
      <c r="H22" s="143" t="n">
        <f aca="false">I22-'Shorting Summary'!$A$4</f>
        <v>476.50000041537</v>
      </c>
      <c r="I22" s="143" t="n">
        <f aca="false">86400*(AVERAGE(A22,D22)-'Raw IRMS Data'!$A$2)</f>
        <v>683.50000041537</v>
      </c>
      <c r="J22" s="125" t="n">
        <f aca="false">IF(B22=0,0.5*250/4095,B22*250/4095)</f>
        <v>129.67032967033</v>
      </c>
      <c r="K22" s="125" t="n">
        <f aca="false">C22*250/4095</f>
        <v>0</v>
      </c>
      <c r="L22" s="125" t="n">
        <f aca="false">IF(E22=0,0.5*250/4095,E22*250/4095)</f>
        <v>151.2820512820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12820512820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1282051282051</v>
      </c>
      <c r="U22" s="125" t="n">
        <f aca="false">ABS((K22*M22-($J$1-J22)*($J$1-L22))/(S22*K22-R22*($J$1-L22)))</f>
        <v>22.2871939736347</v>
      </c>
      <c r="V22" s="125" t="n">
        <f aca="false">IF(R22=($J$1-J22)/U22,$J$1/S22-$M$1,IF(K22=0,$J$1/S22-$M$1,K22/ABS(R22-($J$1-J22)/U22)))</f>
        <v>4.817594834544</v>
      </c>
      <c r="W22" s="125" t="n">
        <f aca="false">IF(K22=0,ABS(($J$1-J22)/N22-($J$1-J22)/U22),ABS((($J$1-J22)-K22)/(K22/V22+O22)))</f>
        <v>20.9904906769314</v>
      </c>
    </row>
    <row r="23" customFormat="false" ht="12.75" hidden="false" customHeight="false" outlineLevel="0" collapsed="false">
      <c r="A23" s="145" t="n">
        <v>39041.5436921296</v>
      </c>
      <c r="B23" s="125" t="n">
        <v>2214</v>
      </c>
      <c r="C23" s="125" t="n">
        <v>0</v>
      </c>
      <c r="D23" s="145" t="n">
        <v>39041.5437037037</v>
      </c>
      <c r="E23" s="125" t="n">
        <v>2425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IF(B23=0,0.5*250/4095,B23*250/4095)</f>
        <v>135.164835164835</v>
      </c>
      <c r="K23" s="125" t="n">
        <f aca="false">C23*250/4095</f>
        <v>0</v>
      </c>
      <c r="L23" s="125" t="n">
        <f aca="false">IF(E23=0,0.5*250/4095,E23*250/4095)</f>
        <v>148.046398046398</v>
      </c>
      <c r="M23" s="125" t="n">
        <f aca="false">F23*250/4095</f>
        <v>0</v>
      </c>
      <c r="N23" s="125" t="n">
        <f aca="false">J23/$M$1</f>
        <v>1.35164835164835</v>
      </c>
      <c r="O23" s="125" t="n">
        <f aca="false">K23/$M$1</f>
        <v>0</v>
      </c>
      <c r="P23" s="125" t="n">
        <f aca="false">L23/$M$1</f>
        <v>1.48046398046398</v>
      </c>
      <c r="Q23" s="125" t="n">
        <f aca="false">M23/$M$1</f>
        <v>0</v>
      </c>
      <c r="R23" s="125" t="n">
        <f aca="false">ABS(N23-O23)</f>
        <v>1.35164835164835</v>
      </c>
      <c r="S23" s="125" t="n">
        <f aca="false">ABS(P23-Q23)</f>
        <v>1.48046398046398</v>
      </c>
      <c r="U23" s="125" t="n">
        <f aca="false">ABS((K23*M23-($J$1-J23)*($J$1-L23))/(S23*K23-R23*($J$1-L23)))</f>
        <v>17.316169828365</v>
      </c>
      <c r="V23" s="125" t="n">
        <f aca="false">IF(R23=($J$1-J23)/U23,$J$1/S23-$M$1,IF(K23=0,$J$1/S23-$M$1,K23/ABS(R23-($J$1-J23)/U23)))</f>
        <v>7.10845360824742</v>
      </c>
      <c r="W23" s="125" t="n">
        <f aca="false">IF(K23=0,ABS(($J$1-J23)/N23-($J$1-J23)/U23),ABS((($J$1-J23)-K23)/(K23/V23+O23)))</f>
        <v>15.9645214767166</v>
      </c>
    </row>
    <row r="24" customFormat="false" ht="12.75" hidden="false" customHeight="false" outlineLevel="0" collapsed="false">
      <c r="A24" s="145" t="n">
        <v>39041.5441782407</v>
      </c>
      <c r="B24" s="125" t="n">
        <v>2581</v>
      </c>
      <c r="C24" s="125" t="n">
        <v>0</v>
      </c>
      <c r="D24" s="145" t="n">
        <v>39041.5441898148</v>
      </c>
      <c r="E24" s="125" t="n">
        <v>1711</v>
      </c>
      <c r="F24" s="125" t="n">
        <v>0</v>
      </c>
      <c r="H24" s="143" t="n">
        <f aca="false">I24-'Shorting Summary'!$A$4</f>
        <v>560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157.570207570208</v>
      </c>
      <c r="K24" s="125" t="n">
        <f aca="false">C24*250/4095</f>
        <v>0</v>
      </c>
      <c r="L24" s="125" t="n">
        <f aca="false">IF(E24=0,0.5*250/4095,E24*250/4095)</f>
        <v>104.456654456654</v>
      </c>
      <c r="M24" s="125" t="n">
        <f aca="false">F24*250/4095</f>
        <v>0</v>
      </c>
      <c r="N24" s="125" t="n">
        <f aca="false">J24/$M$1</f>
        <v>1.57570207570208</v>
      </c>
      <c r="O24" s="125" t="n">
        <f aca="false">K24/$M$1</f>
        <v>0</v>
      </c>
      <c r="P24" s="125" t="n">
        <f aca="false">L24/$M$1</f>
        <v>1.04456654456654</v>
      </c>
      <c r="Q24" s="125" t="n">
        <f aca="false">M24/$M$1</f>
        <v>0</v>
      </c>
      <c r="R24" s="125" t="n">
        <f aca="false">ABS(N24-O24)</f>
        <v>1.57570207570208</v>
      </c>
      <c r="S24" s="125" t="n">
        <f aca="false">ABS(P24-Q24)</f>
        <v>1.04456654456654</v>
      </c>
      <c r="U24" s="125" t="n">
        <f aca="false">ABS((K24*M24-($J$1-J24)*($J$1-L24))/(S24*K24-R24*($J$1-L24)))</f>
        <v>0.63463773731112</v>
      </c>
      <c r="V24" s="125" t="n">
        <f aca="false">IF(R24=($J$1-J24)/U24,$J$1/S24-$M$1,IF(K24=0,$J$1/S24-$M$1,K24/ABS(R24-($J$1-J24)/U24)))</f>
        <v>51.8047925189947</v>
      </c>
      <c r="W24" s="125" t="n">
        <f aca="false">IF(K24=0,ABS(($J$1-J24)/N24-($J$1-J24)/U24),ABS((($J$1-J24)-K24)/(K24/V24+O24)))</f>
        <v>0.941064338390956</v>
      </c>
    </row>
    <row r="25" customFormat="false" ht="12.75" hidden="false" customHeight="false" outlineLevel="0" collapsed="false">
      <c r="A25" s="145" t="n">
        <v>39041.5446643519</v>
      </c>
      <c r="B25" s="125" t="n">
        <v>2050</v>
      </c>
      <c r="C25" s="125" t="n">
        <v>1</v>
      </c>
      <c r="D25" s="145" t="n">
        <v>39041.5446759259</v>
      </c>
      <c r="E25" s="125" t="n">
        <v>2432</v>
      </c>
      <c r="F25" s="125" t="n">
        <v>0</v>
      </c>
      <c r="H25" s="143" t="n">
        <f aca="false">I25-'Shorting Summary'!$A$4</f>
        <v>602.499999694526</v>
      </c>
      <c r="I25" s="143" t="n">
        <f aca="false">86400*(AVERAGE(A25,D25)-'Raw IRMS Data'!$A$2)</f>
        <v>809.499999694526</v>
      </c>
      <c r="J25" s="125" t="n">
        <f aca="false">IF(B25=0,0.5*250/4095,B25*250/4095)</f>
        <v>125.152625152625</v>
      </c>
      <c r="K25" s="125" t="n">
        <f aca="false">C25*250/4095</f>
        <v>0.0610500610500611</v>
      </c>
      <c r="L25" s="125" t="n">
        <f aca="false">IF(E25=0,0.5*250/4095,E25*250/4095)</f>
        <v>148.473748473749</v>
      </c>
      <c r="M25" s="125" t="n">
        <f aca="false">F25*250/4095</f>
        <v>0</v>
      </c>
      <c r="N25" s="125" t="n">
        <f aca="false">J25/$M$1</f>
        <v>1.25152625152625</v>
      </c>
      <c r="O25" s="125" t="n">
        <f aca="false">K25/$M$1</f>
        <v>0.000610500610500611</v>
      </c>
      <c r="P25" s="125" t="n">
        <f aca="false">L25/$M$1</f>
        <v>1.48473748473748</v>
      </c>
      <c r="Q25" s="125" t="n">
        <f aca="false">M25/$M$1</f>
        <v>0</v>
      </c>
      <c r="R25" s="125" t="n">
        <f aca="false">ABS(N25-O25)</f>
        <v>1.25091575091575</v>
      </c>
      <c r="S25" s="125" t="n">
        <f aca="false">ABS(P25-Q25)</f>
        <v>1.48473748473748</v>
      </c>
      <c r="U25" s="125" t="n">
        <f aca="false">ABS((K25*M25-($J$1-J25)*($J$1-L25))/(S25*K25-R25*($J$1-L25)))</f>
        <v>26.9076088626866</v>
      </c>
      <c r="V25" s="125" t="n">
        <f aca="false">IF(R25=($J$1-J25)/U25,$J$1/S25-$M$1,IF(K25=0,$J$1/S25-$M$1,K25/ABS(R25-($J$1-J25)/U25)))</f>
        <v>6.80016447368396</v>
      </c>
      <c r="W25" s="125" t="n">
        <f aca="false">IF(K25=0,ABS(($J$1-J25)/N25-($J$1-J25)/U25),ABS((($J$1-J25)-K25)/(K25/V25+O25)))</f>
        <v>3478.90275585386</v>
      </c>
    </row>
    <row r="26" customFormat="false" ht="12.75" hidden="false" customHeight="false" outlineLevel="0" collapsed="false">
      <c r="A26" s="145" t="n">
        <v>39041.545150463</v>
      </c>
      <c r="B26" s="125" t="n">
        <v>1959</v>
      </c>
      <c r="C26" s="125" t="n">
        <v>0</v>
      </c>
      <c r="D26" s="145" t="n">
        <v>39041.545162037</v>
      </c>
      <c r="E26" s="125" t="n">
        <v>2348</v>
      </c>
      <c r="F26" s="125" t="n">
        <v>0</v>
      </c>
      <c r="H26" s="143" t="n">
        <f aca="false">I26-'Shorting Summary'!$A$4</f>
        <v>644.499999454245</v>
      </c>
      <c r="I26" s="143" t="n">
        <f aca="false">86400*(AVERAGE(A26,D26)-'Raw IRMS Data'!$A$2)</f>
        <v>851.499999454245</v>
      </c>
      <c r="J26" s="125" t="n">
        <f aca="false">IF(B26=0,0.5*250/4095,B26*250/4095)</f>
        <v>119.59706959707</v>
      </c>
      <c r="K26" s="125" t="n">
        <f aca="false">C26*250/4095</f>
        <v>0</v>
      </c>
      <c r="L26" s="125" t="n">
        <f aca="false">IF(E26=0,0.5*250/4095,E26*250/4095)</f>
        <v>143.345543345543</v>
      </c>
      <c r="M26" s="125" t="n">
        <f aca="false">F26*250/4095</f>
        <v>0</v>
      </c>
      <c r="N26" s="125" t="n">
        <f aca="false">J26/$M$1</f>
        <v>1.1959706959707</v>
      </c>
      <c r="O26" s="125" t="n">
        <f aca="false">K26/$M$1</f>
        <v>0</v>
      </c>
      <c r="P26" s="125" t="n">
        <f aca="false">L26/$M$1</f>
        <v>1.43345543345543</v>
      </c>
      <c r="Q26" s="125" t="n">
        <f aca="false">M26/$M$1</f>
        <v>0</v>
      </c>
      <c r="R26" s="125" t="n">
        <f aca="false">ABS(N26-O26)</f>
        <v>1.1959706959707</v>
      </c>
      <c r="S26" s="125" t="n">
        <f aca="false">ABS(P26-Q26)</f>
        <v>1.43345543345543</v>
      </c>
      <c r="U26" s="125" t="n">
        <f aca="false">ABS((K26*M26-($J$1-J26)*($J$1-L26))/(S26*K26-R26*($J$1-L26)))</f>
        <v>32.587034201123</v>
      </c>
      <c r="V26" s="125" t="n">
        <f aca="false">IF(R26=($J$1-J26)/U26,$J$1/S26-$M$1,IF(K26=0,$J$1/S26-$M$1,K26/ABS(R26-($J$1-J26)/U26)))</f>
        <v>10.6209540034072</v>
      </c>
      <c r="W26" s="125" t="n">
        <f aca="false">IF(K26=0,ABS(($J$1-J26)/N26-($J$1-J26)/U26),ABS((($J$1-J26)-K26)/(K26/V26+O26)))</f>
        <v>31.3910635051523</v>
      </c>
    </row>
    <row r="27" customFormat="false" ht="12.75" hidden="false" customHeight="false" outlineLevel="0" collapsed="false">
      <c r="A27" s="145" t="n">
        <v>39041.5456365741</v>
      </c>
      <c r="B27" s="125" t="n">
        <v>2559</v>
      </c>
      <c r="C27" s="125" t="n">
        <v>0</v>
      </c>
      <c r="D27" s="145" t="n">
        <v>39041.5456481481</v>
      </c>
      <c r="E27" s="125" t="n">
        <v>1874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156.227106227106</v>
      </c>
      <c r="K27" s="125" t="n">
        <f aca="false">C27*250/4095</f>
        <v>0</v>
      </c>
      <c r="L27" s="125" t="n">
        <f aca="false">IF(E27=0,0.5*250/4095,E27*250/4095)</f>
        <v>114.407814407814</v>
      </c>
      <c r="M27" s="125" t="n">
        <f aca="false">F27*250/4095</f>
        <v>0</v>
      </c>
      <c r="N27" s="125" t="n">
        <f aca="false">J27/$M$1</f>
        <v>1.56227106227106</v>
      </c>
      <c r="O27" s="125" t="n">
        <f aca="false">K27/$M$1</f>
        <v>0</v>
      </c>
      <c r="P27" s="125" t="n">
        <f aca="false">L27/$M$1</f>
        <v>1.14407814407814</v>
      </c>
      <c r="Q27" s="125" t="n">
        <f aca="false">M27/$M$1</f>
        <v>0</v>
      </c>
      <c r="R27" s="125" t="n">
        <f aca="false">ABS(N27-O27)</f>
        <v>1.56227106227106</v>
      </c>
      <c r="S27" s="125" t="n">
        <f aca="false">ABS(P27-Q27)</f>
        <v>1.14407814407814</v>
      </c>
      <c r="U27" s="125" t="n">
        <f aca="false">ABS((K27*M27-($J$1-J27)*($J$1-L27))/(S27*K27-R27*($J$1-L27)))</f>
        <v>1.49980461117625</v>
      </c>
      <c r="V27" s="125" t="n">
        <f aca="false">IF(R27=($J$1-J27)/U27,$J$1/S27-$M$1,IF(K27=0,$J$1/S27-$M$1,K27/ABS(R27-($J$1-J27)/U27)))</f>
        <v>38.6008537886873</v>
      </c>
      <c r="W27" s="125" t="n">
        <f aca="false">IF(K27=0,ABS(($J$1-J27)/N27-($J$1-J27)/U27),ABS((($J$1-J27)-K27)/(K27/V27+O27)))</f>
        <v>0.0624664510948154</v>
      </c>
    </row>
    <row r="28" customFormat="false" ht="12.75" hidden="false" customHeight="false" outlineLevel="0" collapsed="false">
      <c r="A28" s="145" t="n">
        <v>39041.5461226852</v>
      </c>
      <c r="B28" s="125" t="n">
        <v>2289</v>
      </c>
      <c r="C28" s="125" t="n">
        <v>0</v>
      </c>
      <c r="D28" s="145" t="n">
        <v>39041.5461342593</v>
      </c>
      <c r="E28" s="125" t="n">
        <v>2349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IF(B28=0,0.5*250/4095,B28*250/4095)</f>
        <v>139.74358974359</v>
      </c>
      <c r="K28" s="125" t="n">
        <f aca="false">C28*250/4095</f>
        <v>0</v>
      </c>
      <c r="L28" s="125" t="n">
        <f aca="false">IF(E28=0,0.5*250/4095,E28*250/4095)</f>
        <v>143.406593406593</v>
      </c>
      <c r="M28" s="125" t="n">
        <f aca="false">F28*250/4095</f>
        <v>0</v>
      </c>
      <c r="N28" s="125" t="n">
        <f aca="false">J28/$M$1</f>
        <v>1.3974358974359</v>
      </c>
      <c r="O28" s="125" t="n">
        <f aca="false">K28/$M$1</f>
        <v>0</v>
      </c>
      <c r="P28" s="125" t="n">
        <f aca="false">L28/$M$1</f>
        <v>1.43406593406593</v>
      </c>
      <c r="Q28" s="125" t="n">
        <f aca="false">M28/$M$1</f>
        <v>0</v>
      </c>
      <c r="R28" s="125" t="n">
        <f aca="false">ABS(N28-O28)</f>
        <v>1.3974358974359</v>
      </c>
      <c r="S28" s="125" t="n">
        <f aca="false">ABS(P28-Q28)</f>
        <v>1.43406593406593</v>
      </c>
      <c r="U28" s="125" t="n">
        <f aca="false">ABS((K28*M28-($J$1-J28)*($J$1-L28))/(S28*K28-R28*($J$1-L28)))</f>
        <v>13.4722586282219</v>
      </c>
      <c r="V28" s="125" t="n">
        <f aca="false">IF(R28=($J$1-J28)/U28,$J$1/S28-$M$1,IF(K28=0,$J$1/S28-$M$1,K28/ABS(R28-($J$1-J28)/U28)))</f>
        <v>10.5738612175394</v>
      </c>
      <c r="W28" s="125" t="n">
        <f aca="false">IF(K28=0,ABS(($J$1-J28)/N28-($J$1-J28)/U28),ABS((($J$1-J28)-K28)/(K28/V28+O28)))</f>
        <v>12.074822730786</v>
      </c>
    </row>
    <row r="29" customFormat="false" ht="12.75" hidden="false" customHeight="false" outlineLevel="0" collapsed="false">
      <c r="A29" s="145" t="n">
        <v>39041.5466087963</v>
      </c>
      <c r="B29" s="125" t="n">
        <v>2477</v>
      </c>
      <c r="C29" s="125" t="n">
        <v>0</v>
      </c>
      <c r="D29" s="145" t="n">
        <v>39041.5466203704</v>
      </c>
      <c r="E29" s="125" t="n">
        <v>2392</v>
      </c>
      <c r="F29" s="125" t="n">
        <v>0</v>
      </c>
      <c r="H29" s="143" t="n">
        <f aca="false">I29-'Shorting Summary'!$A$4</f>
        <v>770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151.221001221001</v>
      </c>
      <c r="K29" s="125" t="n">
        <f aca="false">C29*250/4095</f>
        <v>0</v>
      </c>
      <c r="L29" s="125" t="n">
        <f aca="false">IF(E29=0,0.5*250/4095,E29*250/4095)</f>
        <v>146.031746031746</v>
      </c>
      <c r="M29" s="125" t="n">
        <f aca="false">F29*250/4095</f>
        <v>0</v>
      </c>
      <c r="N29" s="125" t="n">
        <f aca="false">J29/$M$1</f>
        <v>1.51221001221001</v>
      </c>
      <c r="O29" s="125" t="n">
        <f aca="false">K29/$M$1</f>
        <v>0</v>
      </c>
      <c r="P29" s="125" t="n">
        <f aca="false">L29/$M$1</f>
        <v>1.46031746031746</v>
      </c>
      <c r="Q29" s="125" t="n">
        <f aca="false">M29/$M$1</f>
        <v>0</v>
      </c>
      <c r="R29" s="125" t="n">
        <f aca="false">ABS(N29-O29)</f>
        <v>1.51221001221001</v>
      </c>
      <c r="S29" s="125" t="n">
        <f aca="false">ABS(P29-Q29)</f>
        <v>1.46031746031746</v>
      </c>
      <c r="U29" s="125" t="n">
        <f aca="false">ABS((K29*M29-($J$1-J29)*($J$1-L29))/(S29*K29-R29*($J$1-L29)))</f>
        <v>4.85991118288252</v>
      </c>
      <c r="V29" s="125" t="n">
        <f aca="false">IF(R29=($J$1-J29)/U29,$J$1/S29-$M$1,IF(K29=0,$J$1/S29-$M$1,K29/ABS(R29-($J$1-J29)/U29)))</f>
        <v>8.58612040133779</v>
      </c>
      <c r="W29" s="125" t="n">
        <f aca="false">IF(K29=0,ABS(($J$1-J29)/N29-($J$1-J29)/U29),ABS((($J$1-J29)-K29)/(K29/V29+O29)))</f>
        <v>3.34770117067251</v>
      </c>
    </row>
    <row r="30" customFormat="false" ht="12.75" hidden="false" customHeight="false" outlineLevel="0" collapsed="false">
      <c r="A30" s="145" t="n">
        <v>39041.5470949074</v>
      </c>
      <c r="B30" s="125" t="n">
        <v>2041</v>
      </c>
      <c r="C30" s="125" t="n">
        <v>0</v>
      </c>
      <c r="D30" s="145" t="n">
        <v>39041.5471064815</v>
      </c>
      <c r="E30" s="125" t="n">
        <v>2254</v>
      </c>
      <c r="F30" s="125" t="n">
        <v>0</v>
      </c>
      <c r="H30" s="143" t="n">
        <f aca="false">I30-'Shorting Summary'!$A$4</f>
        <v>812.499999750406</v>
      </c>
      <c r="I30" s="143" t="n">
        <f aca="false">86400*(AVERAGE(A30,D30)-'Raw IRMS Data'!$A$2)</f>
        <v>1019.49999975041</v>
      </c>
      <c r="J30" s="125" t="n">
        <f aca="false">IF(B30=0,0.5*250/4095,B30*250/4095)</f>
        <v>124.603174603175</v>
      </c>
      <c r="K30" s="125" t="n">
        <f aca="false">C30*250/4095</f>
        <v>0</v>
      </c>
      <c r="L30" s="125" t="n">
        <f aca="false">IF(E30=0,0.5*250/4095,E30*250/4095)</f>
        <v>137.606837606838</v>
      </c>
      <c r="M30" s="125" t="n">
        <f aca="false">F30*250/4095</f>
        <v>0</v>
      </c>
      <c r="N30" s="125" t="n">
        <f aca="false">J30/$M$1</f>
        <v>1.24603174603175</v>
      </c>
      <c r="O30" s="125" t="n">
        <f aca="false">K30/$M$1</f>
        <v>0</v>
      </c>
      <c r="P30" s="125" t="n">
        <f aca="false">L30/$M$1</f>
        <v>1.37606837606838</v>
      </c>
      <c r="Q30" s="125" t="n">
        <f aca="false">M30/$M$1</f>
        <v>0</v>
      </c>
      <c r="R30" s="125" t="n">
        <f aca="false">ABS(N30-O30)</f>
        <v>1.24603174603175</v>
      </c>
      <c r="S30" s="125" t="n">
        <f aca="false">ABS(P30-Q30)</f>
        <v>1.37606837606838</v>
      </c>
      <c r="U30" s="125" t="n">
        <f aca="false">ABS((K30*M30-($J$1-J30)*($J$1-L30))/(S30*K30-R30*($J$1-L30)))</f>
        <v>27.2601665850073</v>
      </c>
      <c r="V30" s="125" t="n">
        <f aca="false">IF(R30=($J$1-J30)/U30,$J$1/S30-$M$1,IF(K30=0,$J$1/S30-$M$1,K30/ABS(R30-($J$1-J30)/U30)))</f>
        <v>15.2342502218279</v>
      </c>
      <c r="W30" s="125" t="n">
        <f aca="false">IF(K30=0,ABS(($J$1-J30)/N30-($J$1-J30)/U30),ABS((($J$1-J30)-K30)/(K30/V30+O30)))</f>
        <v>26.0141348389756</v>
      </c>
    </row>
    <row r="31" customFormat="false" ht="12.75" hidden="false" customHeight="false" outlineLevel="0" collapsed="false">
      <c r="A31" s="145" t="n">
        <v>39041.5475810185</v>
      </c>
      <c r="B31" s="125" t="n">
        <v>2577</v>
      </c>
      <c r="C31" s="125" t="n">
        <v>0</v>
      </c>
      <c r="D31" s="145" t="n">
        <v>39041.5475925926</v>
      </c>
      <c r="E31" s="125" t="n">
        <v>1934</v>
      </c>
      <c r="F31" s="125" t="n">
        <v>0</v>
      </c>
      <c r="H31" s="143" t="n">
        <f aca="false">I31-'Shorting Summary'!$A$4</f>
        <v>854.499999510124</v>
      </c>
      <c r="I31" s="143" t="n">
        <f aca="false">86400*(AVERAGE(A31,D31)-'Raw IRMS Data'!$A$2)</f>
        <v>1061.49999951012</v>
      </c>
      <c r="J31" s="125" t="n">
        <f aca="false">IF(B31=0,0.5*250/4095,B31*250/4095)</f>
        <v>157.326007326007</v>
      </c>
      <c r="K31" s="125" t="n">
        <f aca="false">C31*250/4095</f>
        <v>0</v>
      </c>
      <c r="L31" s="125" t="n">
        <f aca="false">IF(E31=0,0.5*250/4095,E31*250/4095)</f>
        <v>118.070818070818</v>
      </c>
      <c r="M31" s="125" t="n">
        <f aca="false">F31*250/4095</f>
        <v>0</v>
      </c>
      <c r="N31" s="125" t="n">
        <f aca="false">J31/$M$1</f>
        <v>1.57326007326007</v>
      </c>
      <c r="O31" s="125" t="n">
        <f aca="false">K31/$M$1</f>
        <v>0</v>
      </c>
      <c r="P31" s="125" t="n">
        <f aca="false">L31/$M$1</f>
        <v>1.18070818070818</v>
      </c>
      <c r="Q31" s="125" t="n">
        <f aca="false">M31/$M$1</f>
        <v>0</v>
      </c>
      <c r="R31" s="125" t="n">
        <f aca="false">ABS(N31-O31)</f>
        <v>1.57326007326007</v>
      </c>
      <c r="S31" s="125" t="n">
        <f aca="false">ABS(P31-Q31)</f>
        <v>1.18070818070818</v>
      </c>
      <c r="U31" s="125" t="n">
        <f aca="false">ABS((K31*M31-($J$1-J31)*($J$1-L31))/(S31*K31-R31*($J$1-L31)))</f>
        <v>0.790842064415987</v>
      </c>
      <c r="V31" s="125" t="n">
        <f aca="false">IF(R31=($J$1-J31)/U31,$J$1/S31-$M$1,IF(K31=0,$J$1/S31-$M$1,K31/ABS(R31-($J$1-J31)/U31)))</f>
        <v>34.3009307135471</v>
      </c>
      <c r="W31" s="125" t="n">
        <f aca="false">IF(K31=0,ABS(($J$1-J31)/N31-($J$1-J31)/U31),ABS((($J$1-J31)-K31)/(K31/V31+O31)))</f>
        <v>0.782418008844086</v>
      </c>
    </row>
    <row r="32" customFormat="false" ht="12.75" hidden="false" customHeight="false" outlineLevel="0" collapsed="false">
      <c r="A32" s="145" t="n">
        <v>39041.5480671296</v>
      </c>
      <c r="B32" s="125" t="n">
        <v>2261</v>
      </c>
      <c r="C32" s="125" t="n">
        <v>0</v>
      </c>
      <c r="D32" s="145" t="n">
        <v>39041.5480787037</v>
      </c>
      <c r="E32" s="125" t="n">
        <v>2407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138.034188034188</v>
      </c>
      <c r="K32" s="125" t="n">
        <f aca="false">C32*250/4095</f>
        <v>0</v>
      </c>
      <c r="L32" s="125" t="n">
        <f aca="false">IF(E32=0,0.5*250/4095,E32*250/4095)</f>
        <v>146.947496947497</v>
      </c>
      <c r="M32" s="125" t="n">
        <f aca="false">F32*250/4095</f>
        <v>0</v>
      </c>
      <c r="N32" s="125" t="n">
        <f aca="false">J32/$M$1</f>
        <v>1.38034188034188</v>
      </c>
      <c r="O32" s="125" t="n">
        <f aca="false">K32/$M$1</f>
        <v>0</v>
      </c>
      <c r="P32" s="125" t="n">
        <f aca="false">L32/$M$1</f>
        <v>1.46947496947497</v>
      </c>
      <c r="Q32" s="125" t="n">
        <f aca="false">M32/$M$1</f>
        <v>0</v>
      </c>
      <c r="R32" s="125" t="n">
        <f aca="false">ABS(N32-O32)</f>
        <v>1.38034188034188</v>
      </c>
      <c r="S32" s="125" t="n">
        <f aca="false">ABS(P32-Q32)</f>
        <v>1.46947496947497</v>
      </c>
      <c r="U32" s="125" t="n">
        <f aca="false">ABS((K32*M32-($J$1-J32)*($J$1-L32))/(S32*K32-R32*($J$1-L32)))</f>
        <v>14.8774878372401</v>
      </c>
      <c r="V32" s="125" t="n">
        <f aca="false">IF(R32=($J$1-J32)/U32,$J$1/S32-$M$1,IF(K32=0,$J$1/S32-$M$1,K32/ABS(R32-($J$1-J32)/U32)))</f>
        <v>7.90943082675531</v>
      </c>
      <c r="W32" s="125" t="n">
        <f aca="false">IF(K32=0,ABS(($J$1-J32)/N32-($J$1-J32)/U32),ABS((($J$1-J32)-K32)/(K32/V32+O32)))</f>
        <v>13.4971459568983</v>
      </c>
    </row>
    <row r="33" customFormat="false" ht="12.75" hidden="false" customHeight="false" outlineLevel="0" collapsed="false">
      <c r="A33" s="145" t="n">
        <v>39041.5485532407</v>
      </c>
      <c r="B33" s="125" t="n">
        <v>2129</v>
      </c>
      <c r="C33" s="125" t="n">
        <v>0</v>
      </c>
      <c r="D33" s="145" t="n">
        <v>39041.5485648148</v>
      </c>
      <c r="E33" s="125" t="n">
        <v>2042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IF(B33=0,0.5*250/4095,B33*250/4095)</f>
        <v>129.97557997558</v>
      </c>
      <c r="K33" s="125" t="n">
        <f aca="false">C33*250/4095</f>
        <v>0</v>
      </c>
      <c r="L33" s="125" t="n">
        <f aca="false">IF(E33=0,0.5*250/4095,E33*250/4095)</f>
        <v>124.664224664225</v>
      </c>
      <c r="M33" s="125" t="n">
        <f aca="false">F33*250/4095</f>
        <v>0</v>
      </c>
      <c r="N33" s="125" t="n">
        <f aca="false">J33/$M$1</f>
        <v>1.2997557997558</v>
      </c>
      <c r="O33" s="125" t="n">
        <f aca="false">K33/$M$1</f>
        <v>0</v>
      </c>
      <c r="P33" s="125" t="n">
        <f aca="false">L33/$M$1</f>
        <v>1.24664224664225</v>
      </c>
      <c r="Q33" s="125" t="n">
        <f aca="false">M33/$M$1</f>
        <v>0</v>
      </c>
      <c r="R33" s="125" t="n">
        <f aca="false">ABS(N33-O33)</f>
        <v>1.2997557997558</v>
      </c>
      <c r="S33" s="125" t="n">
        <f aca="false">ABS(P33-Q33)</f>
        <v>1.24664224664225</v>
      </c>
      <c r="U33" s="125" t="n">
        <f aca="false">ABS((K33*M33-($J$1-J33)*($J$1-L33))/(S33*K33-R33*($J$1-L33)))</f>
        <v>22</v>
      </c>
      <c r="V33" s="125" t="n">
        <f aca="false">IF(R33=($J$1-J33)/U33,$J$1/S33-$M$1,IF(K33=0,$J$1/S33-$M$1,K33/ABS(R33-($J$1-J33)/U33)))</f>
        <v>27.1978452497551</v>
      </c>
      <c r="W33" s="125" t="n">
        <f aca="false">IF(K33=0,ABS(($J$1-J33)/N33-($J$1-J33)/U33),ABS((($J$1-J33)-K33)/(K33/V33+O33)))</f>
        <v>20.7002442002442</v>
      </c>
    </row>
    <row r="34" customFormat="false" ht="12.75" hidden="false" customHeight="false" outlineLevel="0" collapsed="false">
      <c r="A34" s="145" t="n">
        <v>39041.5490393519</v>
      </c>
      <c r="B34" s="125" t="n">
        <v>2250</v>
      </c>
      <c r="C34" s="125" t="n">
        <v>0</v>
      </c>
      <c r="D34" s="145" t="n">
        <v>39041.5490509259</v>
      </c>
      <c r="E34" s="125" t="n">
        <v>2245</v>
      </c>
      <c r="F34" s="125" t="n">
        <v>0</v>
      </c>
      <c r="H34" s="143" t="n">
        <f aca="false">I34-'Shorting Summary'!$A$4</f>
        <v>980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137.362637362637</v>
      </c>
      <c r="K34" s="125" t="n">
        <f aca="false">C34*250/4095</f>
        <v>0</v>
      </c>
      <c r="L34" s="125" t="n">
        <f aca="false">IF(E34=0,0.5*250/4095,E34*250/4095)</f>
        <v>137.057387057387</v>
      </c>
      <c r="M34" s="125" t="n">
        <f aca="false">F34*250/4095</f>
        <v>0</v>
      </c>
      <c r="N34" s="125" t="n">
        <f aca="false">J34/$M$1</f>
        <v>1.37362637362637</v>
      </c>
      <c r="O34" s="125" t="n">
        <f aca="false">K34/$M$1</f>
        <v>0</v>
      </c>
      <c r="P34" s="125" t="n">
        <f aca="false">L34/$M$1</f>
        <v>1.37057387057387</v>
      </c>
      <c r="Q34" s="125" t="n">
        <f aca="false">M34/$M$1</f>
        <v>0</v>
      </c>
      <c r="R34" s="125" t="n">
        <f aca="false">ABS(N34-O34)</f>
        <v>1.37362637362637</v>
      </c>
      <c r="S34" s="125" t="n">
        <f aca="false">ABS(P34-Q34)</f>
        <v>1.37057387057387</v>
      </c>
      <c r="U34" s="125" t="n">
        <f aca="false">ABS((K34*M34-($J$1-J34)*($J$1-L34))/(S34*K34-R34*($J$1-L34)))</f>
        <v>15.4391111111111</v>
      </c>
      <c r="V34" s="125" t="n">
        <f aca="false">IF(R34=($J$1-J34)/U34,$J$1/S34-$M$1,IF(K34=0,$J$1/S34-$M$1,K34/ABS(R34-($J$1-J34)/U34)))</f>
        <v>15.6962138084633</v>
      </c>
      <c r="W34" s="125" t="n">
        <f aca="false">IF(K34=0,ABS(($J$1-J34)/N34-($J$1-J34)/U34),ABS((($J$1-J34)-K34)/(K34/V34+O34)))</f>
        <v>14.0654847374847</v>
      </c>
    </row>
    <row r="35" customFormat="false" ht="12.75" hidden="false" customHeight="false" outlineLevel="0" collapsed="false">
      <c r="A35" s="145" t="n">
        <v>39041.549525463</v>
      </c>
      <c r="B35" s="125" t="n">
        <v>2377</v>
      </c>
      <c r="C35" s="125" t="n">
        <v>0</v>
      </c>
      <c r="D35" s="145" t="n">
        <v>39041.549537037</v>
      </c>
      <c r="E35" s="125" t="n">
        <v>1926</v>
      </c>
      <c r="F35" s="125" t="n">
        <v>1</v>
      </c>
      <c r="H35" s="143" t="n">
        <f aca="false">I35-'Shorting Summary'!$A$4</f>
        <v>1022.49999980628</v>
      </c>
      <c r="I35" s="143" t="n">
        <f aca="false">86400*(AVERAGE(A35,D35)-'Raw IRMS Data'!$A$2)</f>
        <v>1229.49999980629</v>
      </c>
      <c r="J35" s="125" t="n">
        <f aca="false">IF(B35=0,0.5*250/4095,B35*250/4095)</f>
        <v>145.115995115995</v>
      </c>
      <c r="K35" s="125" t="n">
        <f aca="false">C35*250/4095</f>
        <v>0</v>
      </c>
      <c r="L35" s="125" t="n">
        <f aca="false">IF(E35=0,0.5*250/4095,E35*250/4095)</f>
        <v>117.582417582418</v>
      </c>
      <c r="M35" s="125" t="n">
        <f aca="false">F35*250/4095</f>
        <v>0.0610500610500611</v>
      </c>
      <c r="N35" s="125" t="n">
        <f aca="false">J35/$M$1</f>
        <v>1.45115995115995</v>
      </c>
      <c r="O35" s="125" t="n">
        <f aca="false">K35/$M$1</f>
        <v>0</v>
      </c>
      <c r="P35" s="125" t="n">
        <f aca="false">L35/$M$1</f>
        <v>1.17582417582418</v>
      </c>
      <c r="Q35" s="125" t="n">
        <f aca="false">M35/$M$1</f>
        <v>0.000610500610500611</v>
      </c>
      <c r="R35" s="125" t="n">
        <f aca="false">ABS(N35-O35)</f>
        <v>1.45115995115995</v>
      </c>
      <c r="S35" s="125" t="n">
        <f aca="false">ABS(P35-Q35)</f>
        <v>1.17521367521368</v>
      </c>
      <c r="U35" s="125" t="n">
        <f aca="false">ABS((K35*M35-($J$1-J35)*($J$1-L35))/(S35*K35-R35*($J$1-L35)))</f>
        <v>9.27135044173329</v>
      </c>
      <c r="V35" s="125" t="n">
        <f aca="false">IF(R35=($J$1-J35)/U35,$J$1/S35-$M$1,IF(K35=0,$J$1/S35-$M$1,K35/ABS(R35-($J$1-J35)/U35)))</f>
        <v>34.9288311688312</v>
      </c>
      <c r="W35" s="125" t="n">
        <f aca="false">IF(K35=0,ABS(($J$1-J35)/N35-($J$1-J35)/U35),ABS((($J$1-J35)-K35)/(K35/V35+O35)))</f>
        <v>7.8201904905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 t="n">
        <f aca="false">A4-207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421</v>
      </c>
      <c r="B5" s="115" t="n">
        <f aca="false">A5-207</f>
        <v>214</v>
      </c>
      <c r="C5" s="116" t="s">
        <v>49</v>
      </c>
      <c r="D5" s="121" t="s">
        <v>50</v>
      </c>
    </row>
    <row r="6" customFormat="false" ht="41.25" hidden="false" customHeight="true" outlineLevel="0" collapsed="false">
      <c r="A6" s="115" t="n">
        <v>425</v>
      </c>
      <c r="B6" s="115" t="n">
        <f aca="false">A6-207</f>
        <v>218</v>
      </c>
      <c r="C6" s="116" t="s">
        <v>51</v>
      </c>
      <c r="D6" s="121"/>
    </row>
    <row r="7" customFormat="false" ht="29.25" hidden="false" customHeight="true" outlineLevel="0" collapsed="false">
      <c r="A7" s="122" t="s">
        <v>52</v>
      </c>
      <c r="B7" s="115" t="s">
        <v>53</v>
      </c>
      <c r="C7" s="116" t="s">
        <v>54</v>
      </c>
      <c r="D7" s="116" t="s">
        <v>55</v>
      </c>
    </row>
    <row r="8" customFormat="false" ht="24.95" hidden="false" customHeight="true" outlineLevel="0" collapsed="false">
      <c r="A8" s="115" t="n">
        <v>528</v>
      </c>
      <c r="B8" s="115" t="n">
        <f aca="false">A8-207</f>
        <v>321</v>
      </c>
      <c r="C8" s="116" t="s">
        <v>56</v>
      </c>
      <c r="D8" s="121"/>
    </row>
    <row r="9" customFormat="false" ht="24.95" hidden="false" customHeight="true" outlineLevel="0" collapsed="false">
      <c r="A9" s="115" t="n">
        <v>574</v>
      </c>
      <c r="B9" s="115" t="n">
        <f aca="false">A9-207</f>
        <v>367</v>
      </c>
      <c r="C9" s="116" t="s">
        <v>57</v>
      </c>
      <c r="D9" s="121"/>
    </row>
    <row r="10" customFormat="false" ht="25.5" hidden="false" customHeight="false" outlineLevel="0" collapsed="false">
      <c r="A10" s="115" t="s">
        <v>58</v>
      </c>
      <c r="B10" s="115" t="s">
        <v>59</v>
      </c>
      <c r="C10" s="116" t="s">
        <v>60</v>
      </c>
      <c r="D10" s="121" t="s">
        <v>61</v>
      </c>
    </row>
    <row r="11" customFormat="false" ht="24.95" hidden="false" customHeight="true" outlineLevel="0" collapsed="false">
      <c r="A11" s="115" t="n">
        <v>651</v>
      </c>
      <c r="B11" s="115" t="n">
        <f aca="false">A11-207</f>
        <v>444</v>
      </c>
      <c r="C11" s="116" t="s">
        <v>62</v>
      </c>
      <c r="D11" s="121" t="s">
        <v>63</v>
      </c>
    </row>
    <row r="12" customFormat="false" ht="24.95" hidden="false" customHeight="true" outlineLevel="0" collapsed="false">
      <c r="A12" s="115" t="n">
        <v>656</v>
      </c>
      <c r="B12" s="115" t="n">
        <f aca="false">A12-207</f>
        <v>449</v>
      </c>
      <c r="C12" s="116" t="s">
        <v>64</v>
      </c>
      <c r="D12" s="121" t="s">
        <v>65</v>
      </c>
    </row>
    <row r="13" customFormat="false" ht="24.95" hidden="false" customHeight="true" outlineLevel="0" collapsed="false">
      <c r="A13" s="115" t="n">
        <v>670</v>
      </c>
      <c r="B13" s="115" t="n">
        <f aca="false">A13-207</f>
        <v>463</v>
      </c>
      <c r="C13" s="116" t="s">
        <v>66</v>
      </c>
      <c r="D13" s="121" t="s">
        <v>67</v>
      </c>
    </row>
    <row r="14" customFormat="false" ht="24.95" hidden="false" customHeight="true" outlineLevel="0" collapsed="false">
      <c r="A14" s="115" t="n">
        <v>692</v>
      </c>
      <c r="B14" s="115" t="n">
        <f aca="false">A14-207</f>
        <v>485</v>
      </c>
      <c r="C14" s="116" t="s">
        <v>68</v>
      </c>
      <c r="D14" s="121"/>
    </row>
    <row r="15" customFormat="false" ht="24.95" hidden="false" customHeight="true" outlineLevel="0" collapsed="false">
      <c r="A15" s="115" t="n">
        <v>754</v>
      </c>
      <c r="B15" s="115" t="n">
        <f aca="false">A15-207</f>
        <v>547</v>
      </c>
      <c r="C15" s="116" t="s">
        <v>69</v>
      </c>
      <c r="D15" s="121"/>
    </row>
    <row r="16" customFormat="false" ht="24.95" hidden="false" customHeight="true" outlineLevel="0" collapsed="false">
      <c r="A16" s="115" t="n">
        <v>908</v>
      </c>
      <c r="B16" s="115" t="n">
        <f aca="false">A16-207</f>
        <v>701</v>
      </c>
      <c r="C16" s="121" t="s">
        <v>70</v>
      </c>
      <c r="D16" s="121"/>
    </row>
    <row r="17" customFormat="false" ht="42" hidden="false" customHeight="true" outlineLevel="0" collapsed="false">
      <c r="A17" s="115" t="n">
        <v>1148</v>
      </c>
      <c r="B17" s="115" t="n">
        <f aca="false">A17-207</f>
        <v>941</v>
      </c>
      <c r="C17" s="115" t="s">
        <v>71</v>
      </c>
      <c r="D17" s="121"/>
    </row>
    <row r="18" customFormat="false" ht="15.75" hidden="false" customHeight="true" outlineLevel="0" collapsed="false">
      <c r="A18" s="117" t="s">
        <v>72</v>
      </c>
      <c r="B18" s="117"/>
      <c r="C18" s="117"/>
    </row>
    <row r="19" customFormat="false" ht="45.75" hidden="false" customHeight="true" outlineLevel="0" collapsed="false">
      <c r="A19" s="115" t="s">
        <v>73</v>
      </c>
      <c r="B19" s="123" t="s">
        <v>74</v>
      </c>
      <c r="C19" s="123"/>
    </row>
    <row r="20" customFormat="false" ht="40.5" hidden="false" customHeight="true" outlineLevel="0" collapsed="false">
      <c r="A20" s="115" t="s">
        <v>75</v>
      </c>
      <c r="B20" s="123" t="s">
        <v>76</v>
      </c>
      <c r="C20" s="123"/>
    </row>
    <row r="21" customFormat="false" ht="28.5" hidden="false" customHeight="true" outlineLevel="0" collapsed="false"/>
  </sheetData>
  <mergeCells count="5">
    <mergeCell ref="A1:D1"/>
    <mergeCell ref="A2:D2"/>
    <mergeCell ref="A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32600732600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2</v>
      </c>
      <c r="F3" s="125" t="s">
        <v>190</v>
      </c>
      <c r="G3" s="125" t="s">
        <v>175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41.5353935185</v>
      </c>
      <c r="B6" s="125" t="n">
        <v>0</v>
      </c>
      <c r="C6" s="125" t="n">
        <v>0</v>
      </c>
      <c r="D6" s="145" t="n">
        <v>39041.5354050926</v>
      </c>
      <c r="E6" s="125" t="n">
        <v>0</v>
      </c>
      <c r="F6" s="125" t="n">
        <v>0</v>
      </c>
      <c r="H6" s="143" t="n">
        <f aca="false">I6-'Shorting Summary'!$A$4</f>
        <v>-198.49999958463</v>
      </c>
      <c r="I6" s="143" t="n">
        <f aca="false">86400*(AVERAGE(A6,D6)-'Raw IRMS Data'!$A$2)</f>
        <v>8.5000004153698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576</v>
      </c>
      <c r="V6" s="125" t="n">
        <f aca="false">IF(R6=($J$1-J6)/U6,$J$1/S6-$M$1,IF(K6=0,$J$1/S6-$M$1,K6/ABS(R6-($J$1-J6)/U6)))</f>
        <v>518576</v>
      </c>
      <c r="W6" s="125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41.5358796296</v>
      </c>
      <c r="B7" s="125" t="n">
        <v>0</v>
      </c>
      <c r="C7" s="125" t="n">
        <v>0</v>
      </c>
      <c r="D7" s="145" t="n">
        <v>39041.5358912037</v>
      </c>
      <c r="E7" s="125" t="n">
        <v>0</v>
      </c>
      <c r="F7" s="125" t="n">
        <v>0</v>
      </c>
      <c r="H7" s="143" t="n">
        <f aca="false">I7-'Shorting Summary'!$A$4</f>
        <v>-156.499999824911</v>
      </c>
      <c r="I7" s="143" t="n">
        <f aca="false">86400*(AVERAGE(A7,D7)-'Raw IRMS Data'!$A$2)</f>
        <v>50.50000017508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576</v>
      </c>
      <c r="V7" s="125" t="n">
        <f aca="false">IF(R7=($J$1-J7)/U7,$J$1/S7-$M$1,IF(K7=0,$J$1/S7-$M$1,K7/ABS(R7-($J$1-J7)/U7)))</f>
        <v>518576</v>
      </c>
      <c r="W7" s="125" t="n">
        <f aca="false">IF(K7=0,ABS(($J$1-J7)/N7-($J$1-J7)/U7),ABS((($J$1-J7)-K7)/(K7/V7+O7)))</f>
        <v>518575.99969475</v>
      </c>
    </row>
    <row r="8" customFormat="false" ht="12.75" hidden="false" customHeight="false" outlineLevel="0" collapsed="false">
      <c r="A8" s="145" t="n">
        <v>39041.5363657407</v>
      </c>
      <c r="B8" s="125" t="n">
        <v>0</v>
      </c>
      <c r="C8" s="125" t="n">
        <v>0</v>
      </c>
      <c r="D8" s="145" t="n">
        <v>39041.5363773148</v>
      </c>
      <c r="E8" s="125" t="n">
        <v>0</v>
      </c>
      <c r="F8" s="125" t="n">
        <v>0</v>
      </c>
      <c r="H8" s="143" t="n">
        <f aca="false">I8-'Shorting Summary'!$A$4</f>
        <v>-114.500000065193</v>
      </c>
      <c r="I8" s="143" t="n">
        <f aca="false">86400*(AVERAGE(A8,D8)-'Raw IRMS Data'!$A$2)</f>
        <v>92.49999993480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576</v>
      </c>
      <c r="V8" s="125" t="n">
        <f aca="false">IF(R8=($J$1-J8)/U8,$J$1/S8-$M$1,IF(K8=0,$J$1/S8-$M$1,K8/ABS(R8-($J$1-J8)/U8)))</f>
        <v>518576</v>
      </c>
      <c r="W8" s="125" t="n">
        <f aca="false">IF(K8=0,ABS(($J$1-J8)/N8-($J$1-J8)/U8),ABS((($J$1-J8)-K8)/(K8/V8+O8)))</f>
        <v>518575.99969475</v>
      </c>
    </row>
    <row r="9" customFormat="false" ht="12.75" hidden="false" customHeight="false" outlineLevel="0" collapsed="false">
      <c r="A9" s="145" t="n">
        <v>39041.5368518519</v>
      </c>
      <c r="B9" s="125" t="n">
        <v>0</v>
      </c>
      <c r="C9" s="125" t="n">
        <v>0</v>
      </c>
      <c r="D9" s="145" t="n">
        <v>39041.5368634259</v>
      </c>
      <c r="E9" s="125" t="n">
        <v>0</v>
      </c>
      <c r="F9" s="125" t="n">
        <v>0</v>
      </c>
      <c r="H9" s="143" t="n">
        <f aca="false">I9-'Shorting Summary'!$A$4</f>
        <v>-72.5000003054738</v>
      </c>
      <c r="I9" s="143" t="n">
        <f aca="false">86400*(AVERAGE(A9,D9)-'Raw IRMS Data'!$A$2)</f>
        <v>134.4999996945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576</v>
      </c>
      <c r="V9" s="125" t="n">
        <f aca="false">IF(R9=($J$1-J9)/U9,$J$1/S9-$M$1,IF(K9=0,$J$1/S9-$M$1,K9/ABS(R9-($J$1-J9)/U9)))</f>
        <v>518576</v>
      </c>
      <c r="W9" s="125" t="n">
        <f aca="false">IF(K9=0,ABS(($J$1-J9)/N9-($J$1-J9)/U9),ABS((($J$1-J9)-K9)/(K9/V9+O9)))</f>
        <v>518575.99969475</v>
      </c>
    </row>
    <row r="10" customFormat="false" ht="12.75" hidden="false" customHeight="false" outlineLevel="0" collapsed="false">
      <c r="A10" s="145" t="n">
        <v>39041.537337963</v>
      </c>
      <c r="B10" s="125" t="n">
        <v>0</v>
      </c>
      <c r="C10" s="125" t="n">
        <v>0</v>
      </c>
      <c r="D10" s="145" t="n">
        <v>39041.537349537</v>
      </c>
      <c r="E10" s="125" t="n">
        <v>0</v>
      </c>
      <c r="F10" s="125" t="n">
        <v>0</v>
      </c>
      <c r="H10" s="143" t="n">
        <f aca="false">I10-'Shorting Summary'!$A$4</f>
        <v>-30.500000545755</v>
      </c>
      <c r="I10" s="143" t="n">
        <f aca="false">86400*(AVERAGE(A10,D10)-'Raw IRMS Data'!$A$2)</f>
        <v>176.4999994542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576</v>
      </c>
      <c r="V10" s="125" t="n">
        <f aca="false">IF(R10=($J$1-J10)/U10,$J$1/S10-$M$1,IF(K10=0,$J$1/S10-$M$1,K10/ABS(R10-($J$1-J10)/U10)))</f>
        <v>518576</v>
      </c>
      <c r="W10" s="125" t="n">
        <f aca="false">IF(K10=0,ABS(($J$1-J10)/N10-($J$1-J10)/U10),ABS((($J$1-J10)-K10)/(K10/V10+O10)))</f>
        <v>518575.99969475</v>
      </c>
    </row>
    <row r="11" customFormat="false" ht="12.75" hidden="false" customHeight="false" outlineLevel="0" collapsed="false">
      <c r="A11" s="145" t="n">
        <v>39041.5378240741</v>
      </c>
      <c r="B11" s="125" t="n">
        <v>0</v>
      </c>
      <c r="C11" s="125" t="n">
        <v>0</v>
      </c>
      <c r="D11" s="145" t="n">
        <v>39041.5378356481</v>
      </c>
      <c r="E11" s="125" t="n">
        <v>0</v>
      </c>
      <c r="F11" s="125" t="n">
        <v>0</v>
      </c>
      <c r="H11" s="143" t="n">
        <f aca="false">I11-'Shorting Summary'!$A$4</f>
        <v>11.4999998426065</v>
      </c>
      <c r="I11" s="143" t="n">
        <f aca="false">86400*(AVERAGE(A11,D11)-'Raw IRMS Data'!$A$2)</f>
        <v>218.4999998426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576</v>
      </c>
      <c r="V11" s="125" t="n">
        <f aca="false">IF(R11=($J$1-J11)/U11,$J$1/S11-$M$1,IF(K11=0,$J$1/S11-$M$1,K11/ABS(R11-($J$1-J11)/U11)))</f>
        <v>518576</v>
      </c>
      <c r="W11" s="125" t="n">
        <f aca="false">IF(K11=0,ABS(($J$1-J11)/N11-($J$1-J11)/U11),ABS((($J$1-J11)-K11)/(K11/V11+O11)))</f>
        <v>518575.99969475</v>
      </c>
    </row>
    <row r="12" customFormat="false" ht="12.75" hidden="false" customHeight="false" outlineLevel="0" collapsed="false">
      <c r="A12" s="145" t="n">
        <v>39041.5383101852</v>
      </c>
      <c r="B12" s="125" t="n">
        <v>0</v>
      </c>
      <c r="C12" s="125" t="n">
        <v>0</v>
      </c>
      <c r="D12" s="145" t="n">
        <v>39041.5383217593</v>
      </c>
      <c r="E12" s="125" t="n">
        <v>0</v>
      </c>
      <c r="F12" s="125" t="n">
        <v>0</v>
      </c>
      <c r="H12" s="143" t="n">
        <f aca="false">I12-'Shorting Summary'!$A$4</f>
        <v>53.500000230968</v>
      </c>
      <c r="I12" s="143" t="n">
        <f aca="false">86400*(AVERAGE(A12,D12)-'Raw IRMS Data'!$A$2)</f>
        <v>260.500000230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576</v>
      </c>
      <c r="V12" s="125" t="n">
        <f aca="false">IF(R12=($J$1-J12)/U12,$J$1/S12-$M$1,IF(K12=0,$J$1/S12-$M$1,K12/ABS(R12-($J$1-J12)/U12)))</f>
        <v>518576</v>
      </c>
      <c r="W12" s="125" t="n">
        <f aca="false">IF(K12=0,ABS(($J$1-J12)/N12-($J$1-J12)/U12),ABS((($J$1-J12)-K12)/(K12/V12+O12)))</f>
        <v>518575.99969475</v>
      </c>
    </row>
    <row r="13" customFormat="false" ht="12.75" hidden="false" customHeight="false" outlineLevel="0" collapsed="false">
      <c r="A13" s="145" t="n">
        <v>39041.5387962963</v>
      </c>
      <c r="B13" s="125" t="n">
        <v>0</v>
      </c>
      <c r="C13" s="125" t="n">
        <v>0</v>
      </c>
      <c r="D13" s="145" t="n">
        <v>39041.5388078704</v>
      </c>
      <c r="E13" s="125" t="n">
        <v>0</v>
      </c>
      <c r="F13" s="125" t="n">
        <v>0</v>
      </c>
      <c r="H13" s="143" t="n">
        <f aca="false">I13-'Shorting Summary'!$A$4</f>
        <v>95.4999999906868</v>
      </c>
      <c r="I13" s="143" t="n">
        <f aca="false">86400*(AVERAGE(A13,D13)-'Raw IRMS Data'!$A$2)</f>
        <v>302.4999999906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576</v>
      </c>
      <c r="V13" s="125" t="n">
        <f aca="false">IF(R13=($J$1-J13)/U13,$J$1/S13-$M$1,IF(K13=0,$J$1/S13-$M$1,K13/ABS(R13-($J$1-J13)/U13)))</f>
        <v>518576</v>
      </c>
      <c r="W13" s="125" t="n">
        <f aca="false">IF(K13=0,ABS(($J$1-J13)/N13-($J$1-J13)/U13),ABS((($J$1-J13)-K13)/(K13/V13+O13)))</f>
        <v>518575.99969475</v>
      </c>
    </row>
    <row r="14" customFormat="false" ht="12.75" hidden="false" customHeight="false" outlineLevel="0" collapsed="false">
      <c r="A14" s="145" t="n">
        <v>39041.5392824074</v>
      </c>
      <c r="B14" s="125" t="n">
        <v>0</v>
      </c>
      <c r="C14" s="125" t="n">
        <v>0</v>
      </c>
      <c r="D14" s="145" t="n">
        <v>39041.5392939815</v>
      </c>
      <c r="E14" s="125" t="n">
        <v>0</v>
      </c>
      <c r="F14" s="125" t="n">
        <v>0</v>
      </c>
      <c r="H14" s="143" t="n">
        <f aca="false">I14-'Shorting Summary'!$A$4</f>
        <v>137.499999750406</v>
      </c>
      <c r="I14" s="143" t="n">
        <f aca="false">86400*(AVERAGE(A14,D14)-'Raw IRMS Data'!$A$2)</f>
        <v>344.49999975040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576</v>
      </c>
      <c r="V14" s="125" t="n">
        <f aca="false">IF(R14=($J$1-J14)/U14,$J$1/S14-$M$1,IF(K14=0,$J$1/S14-$M$1,K14/ABS(R14-($J$1-J14)/U14)))</f>
        <v>518576</v>
      </c>
      <c r="W14" s="125" t="n">
        <f aca="false">IF(K14=0,ABS(($J$1-J14)/N14-($J$1-J14)/U14),ABS((($J$1-J14)-K14)/(K14/V14+O14)))</f>
        <v>518575.99969475</v>
      </c>
    </row>
    <row r="15" customFormat="false" ht="12.75" hidden="false" customHeight="false" outlineLevel="0" collapsed="false">
      <c r="A15" s="145" t="n">
        <v>39041.5397685185</v>
      </c>
      <c r="B15" s="125" t="n">
        <v>0</v>
      </c>
      <c r="C15" s="125" t="n">
        <v>0</v>
      </c>
      <c r="D15" s="145" t="n">
        <v>39041.5397800926</v>
      </c>
      <c r="E15" s="125" t="n">
        <v>0</v>
      </c>
      <c r="F15" s="125" t="n">
        <v>0</v>
      </c>
      <c r="H15" s="143" t="n">
        <f aca="false">I15-'Shorting Summary'!$A$4</f>
        <v>179.499999510124</v>
      </c>
      <c r="I15" s="143" t="n">
        <f aca="false">86400*(AVERAGE(A15,D15)-'Raw IRMS Data'!$A$2)</f>
        <v>386.49999951012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576</v>
      </c>
      <c r="V15" s="125" t="n">
        <f aca="false">IF(R15=($J$1-J15)/U15,$J$1/S15-$M$1,IF(K15=0,$J$1/S15-$M$1,K15/ABS(R15-($J$1-J15)/U15)))</f>
        <v>518576</v>
      </c>
      <c r="W15" s="125" t="n">
        <f aca="false">IF(K15=0,ABS(($J$1-J15)/N15-($J$1-J15)/U15),ABS((($J$1-J15)-K15)/(K15/V15+O15)))</f>
        <v>518575.99969475</v>
      </c>
    </row>
    <row r="16" customFormat="false" ht="12.75" hidden="false" customHeight="false" outlineLevel="0" collapsed="false">
      <c r="A16" s="145" t="n">
        <v>39041.5402546296</v>
      </c>
      <c r="B16" s="125" t="n">
        <v>0</v>
      </c>
      <c r="C16" s="125" t="n">
        <v>0</v>
      </c>
      <c r="D16" s="145" t="n">
        <v>39041.5402662037</v>
      </c>
      <c r="E16" s="125" t="n">
        <v>0</v>
      </c>
      <c r="F16" s="125" t="n">
        <v>0</v>
      </c>
      <c r="H16" s="143" t="n">
        <f aca="false">I16-'Shorting Summary'!$A$4</f>
        <v>221.499999898486</v>
      </c>
      <c r="I16" s="143" t="n">
        <f aca="false">86400*(AVERAGE(A16,D16)-'Raw IRMS Data'!$A$2)</f>
        <v>428.4999998984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576</v>
      </c>
      <c r="V16" s="125" t="n">
        <f aca="false">IF(R16=($J$1-J16)/U16,$J$1/S16-$M$1,IF(K16=0,$J$1/S16-$M$1,K16/ABS(R16-($J$1-J16)/U16)))</f>
        <v>518576</v>
      </c>
      <c r="W16" s="125" t="n">
        <f aca="false">IF(K16=0,ABS(($J$1-J16)/N16-($J$1-J16)/U16),ABS((($J$1-J16)-K16)/(K16/V16+O16)))</f>
        <v>518575.99969475</v>
      </c>
    </row>
    <row r="17" customFormat="false" ht="12.75" hidden="false" customHeight="false" outlineLevel="0" collapsed="false">
      <c r="A17" s="145" t="n">
        <v>39041.5407407407</v>
      </c>
      <c r="B17" s="125" t="n">
        <v>0</v>
      </c>
      <c r="C17" s="125" t="n">
        <v>0</v>
      </c>
      <c r="D17" s="145" t="n">
        <v>39041.5407523148</v>
      </c>
      <c r="E17" s="125" t="n">
        <v>0</v>
      </c>
      <c r="F17" s="125" t="n">
        <v>0</v>
      </c>
      <c r="H17" s="143" t="n">
        <f aca="false">I17-'Shorting Summary'!$A$4</f>
        <v>263.500000286847</v>
      </c>
      <c r="I17" s="143" t="n">
        <f aca="false">86400*(AVERAGE(A17,D17)-'Raw IRMS Data'!$A$2)</f>
        <v>470.50000028684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576</v>
      </c>
      <c r="V17" s="125" t="n">
        <f aca="false">IF(R17=($J$1-J17)/U17,$J$1/S17-$M$1,IF(K17=0,$J$1/S17-$M$1,K17/ABS(R17-($J$1-J17)/U17)))</f>
        <v>518576</v>
      </c>
      <c r="W17" s="125" t="n">
        <f aca="false">IF(K17=0,ABS(($J$1-J17)/N17-($J$1-J17)/U17),ABS((($J$1-J17)-K17)/(K17/V17+O17)))</f>
        <v>518575.99969475</v>
      </c>
    </row>
    <row r="18" customFormat="false" ht="12.75" hidden="false" customHeight="false" outlineLevel="0" collapsed="false">
      <c r="A18" s="145" t="n">
        <v>39041.5412268519</v>
      </c>
      <c r="B18" s="125" t="n">
        <v>2228</v>
      </c>
      <c r="C18" s="125" t="n">
        <v>4</v>
      </c>
      <c r="D18" s="145" t="n">
        <v>39041.5412384259</v>
      </c>
      <c r="E18" s="125" t="n">
        <v>0</v>
      </c>
      <c r="F18" s="125" t="n">
        <v>0</v>
      </c>
      <c r="H18" s="143" t="n">
        <f aca="false">I18-'Shorting Summary'!$A$4</f>
        <v>305.500000046566</v>
      </c>
      <c r="I18" s="143" t="n">
        <f aca="false">86400*(AVERAGE(A18,D18)-'Raw IRMS Data'!$A$2)</f>
        <v>512.500000046566</v>
      </c>
      <c r="J18" s="125" t="n">
        <f aca="false">IF(B18=0,0.5*250/4095,B18*250/4095)</f>
        <v>136.019536019536</v>
      </c>
      <c r="K18" s="125" t="n">
        <f aca="false">C18*250/4095</f>
        <v>0.244200244200244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36019536019536</v>
      </c>
      <c r="O18" s="125" t="n">
        <f aca="false">K18/$M$1</f>
        <v>0.00244200244200244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35775335775336</v>
      </c>
      <c r="S18" s="125" t="n">
        <f aca="false">ABS(P18-Q18)</f>
        <v>0.000305250305250305</v>
      </c>
      <c r="U18" s="125" t="n">
        <f aca="false">ABS((K18*M18-($J$1-J18)*($J$1-L18))/(S18*K18-R18*($J$1-L18)))</f>
        <v>16.4289625325388</v>
      </c>
      <c r="V18" s="125" t="n">
        <f aca="false">IF(R18=($J$1-J18)/U18,$J$1/S18-$M$1,IF(K18=0,$J$1/S18-$M$1,K18/ABS(R18-($J$1-J18)/U18)))</f>
        <v>518575.999912849</v>
      </c>
      <c r="W18" s="125" t="n">
        <f aca="false">IF(K18=0,ABS(($J$1-J18)/N18-($J$1-J18)/U18),ABS((($J$1-J18)-K18)/(K18/V18+O18)))</f>
        <v>9032.7581611639</v>
      </c>
    </row>
    <row r="19" customFormat="false" ht="12.75" hidden="false" customHeight="false" outlineLevel="0" collapsed="false">
      <c r="A19" s="145" t="n">
        <v>39041.541712963</v>
      </c>
      <c r="B19" s="125" t="n">
        <v>2341</v>
      </c>
      <c r="C19" s="125" t="n">
        <v>1</v>
      </c>
      <c r="D19" s="145" t="n">
        <v>39041.541724537</v>
      </c>
      <c r="E19" s="125" t="n">
        <v>8</v>
      </c>
      <c r="F19" s="125" t="n">
        <v>0</v>
      </c>
      <c r="H19" s="143" t="n">
        <f aca="false">I19-'Shorting Summary'!$A$4</f>
        <v>347.499999806285</v>
      </c>
      <c r="I19" s="143" t="n">
        <f aca="false">86400*(AVERAGE(A19,D19)-'Raw IRMS Data'!$A$2)</f>
        <v>554.499999806285</v>
      </c>
      <c r="J19" s="125" t="n">
        <f aca="false">IF(B19=0,0.5*250/4095,B19*250/4095)</f>
        <v>142.918192918193</v>
      </c>
      <c r="K19" s="125" t="n">
        <f aca="false">C19*250/4095</f>
        <v>0.0610500610500611</v>
      </c>
      <c r="L19" s="125" t="n">
        <f aca="false">IF(E19=0,0.5*250/4095,E19*250/4095)</f>
        <v>0.488400488400488</v>
      </c>
      <c r="M19" s="125" t="n">
        <f aca="false">F19*250/4095</f>
        <v>0</v>
      </c>
      <c r="N19" s="125" t="n">
        <f aca="false">J19/$M$1</f>
        <v>1.42918192918193</v>
      </c>
      <c r="O19" s="125" t="n">
        <f aca="false">K19/$M$1</f>
        <v>0.000610500610500611</v>
      </c>
      <c r="P19" s="125" t="n">
        <f aca="false">L19/$M$1</f>
        <v>0.00488400488400488</v>
      </c>
      <c r="Q19" s="125" t="n">
        <f aca="false">M19/$M$1</f>
        <v>0</v>
      </c>
      <c r="R19" s="125" t="n">
        <f aca="false">ABS(N19-O19)</f>
        <v>1.42857142857143</v>
      </c>
      <c r="S19" s="125" t="n">
        <f aca="false">ABS(P19-Q19)</f>
        <v>0.00488400488400488</v>
      </c>
      <c r="U19" s="125" t="n">
        <f aca="false">ABS((K19*M19-($J$1-J19)*($J$1-L19))/(S19*K19-R19*($J$1-L19)))</f>
        <v>10.7854843477645</v>
      </c>
      <c r="V19" s="125" t="n">
        <f aca="false">IF(R19=($J$1-J19)/U19,$J$1/S19-$M$1,IF(K19=0,$J$1/S19-$M$1,K19/ABS(R19-($J$1-J19)/U19)))</f>
        <v>32317.2499970866</v>
      </c>
      <c r="W19" s="125" t="n">
        <f aca="false">IF(K19=0,ABS(($J$1-J19)/N19-($J$1-J19)/U19),ABS((($J$1-J19)-K19)/(K19/V19+O19)))</f>
        <v>25060.4548658438</v>
      </c>
    </row>
    <row r="20" customFormat="false" ht="12.75" hidden="false" customHeight="false" outlineLevel="0" collapsed="false">
      <c r="A20" s="145" t="n">
        <v>39041.5421990741</v>
      </c>
      <c r="B20" s="125" t="n">
        <v>2547</v>
      </c>
      <c r="C20" s="125" t="n">
        <v>1</v>
      </c>
      <c r="D20" s="145" t="n">
        <v>39041.5422106482</v>
      </c>
      <c r="E20" s="125" t="n">
        <v>364</v>
      </c>
      <c r="F20" s="125" t="n">
        <v>0</v>
      </c>
      <c r="H20" s="143" t="n">
        <f aca="false">I20-'Shorting Summary'!$A$4</f>
        <v>389.499999566004</v>
      </c>
      <c r="I20" s="143" t="n">
        <f aca="false">86400*(AVERAGE(A20,D20)-'Raw IRMS Data'!$A$2)</f>
        <v>596.499999566004</v>
      </c>
      <c r="J20" s="125" t="n">
        <f aca="false">IF(B20=0,0.5*250/4095,B20*250/4095)</f>
        <v>155.494505494506</v>
      </c>
      <c r="K20" s="125" t="n">
        <f aca="false">C20*250/4095</f>
        <v>0.0610500610500611</v>
      </c>
      <c r="L20" s="125" t="n">
        <f aca="false">IF(E20=0,0.5*250/4095,E20*250/4095)</f>
        <v>22.2222222222222</v>
      </c>
      <c r="M20" s="125" t="n">
        <f aca="false">F20*250/4095</f>
        <v>0</v>
      </c>
      <c r="N20" s="125" t="n">
        <f aca="false">J20/$M$1</f>
        <v>1.55494505494506</v>
      </c>
      <c r="O20" s="125" t="n">
        <f aca="false">K20/$M$1</f>
        <v>0.000610500610500611</v>
      </c>
      <c r="P20" s="125" t="n">
        <f aca="false">L20/$M$1</f>
        <v>0.222222222222222</v>
      </c>
      <c r="Q20" s="125" t="n">
        <f aca="false">M20/$M$1</f>
        <v>0</v>
      </c>
      <c r="R20" s="125" t="n">
        <f aca="false">ABS(N20-O20)</f>
        <v>1.55433455433455</v>
      </c>
      <c r="S20" s="125" t="n">
        <f aca="false">ABS(P20-Q20)</f>
        <v>0.222222222222222</v>
      </c>
      <c r="U20" s="125" t="n">
        <f aca="false">ABS((K20*M20-($J$1-J20)*($J$1-L20))/(S20*K20-R20*($J$1-L20)))</f>
        <v>1.82179789960793</v>
      </c>
      <c r="V20" s="125" t="n">
        <f aca="false">IF(R20=($J$1-J20)/U20,$J$1/S20-$M$1,IF(K20=0,$J$1/S20-$M$1,K20/ABS(R20-($J$1-J20)/U20)))</f>
        <v>612.467032969158</v>
      </c>
      <c r="W20" s="125" t="n">
        <f aca="false">IF(K20=0,ABS(($J$1-J20)/N20-($J$1-J20)/U20),ABS((($J$1-J20)-K20)/(K20/V20+O20)))</f>
        <v>3901.05824831107</v>
      </c>
    </row>
    <row r="21" customFormat="false" ht="12.75" hidden="false" customHeight="false" outlineLevel="0" collapsed="false">
      <c r="A21" s="145" t="n">
        <v>39041.5426851852</v>
      </c>
      <c r="B21" s="125" t="n">
        <v>2577</v>
      </c>
      <c r="C21" s="125" t="n">
        <v>0</v>
      </c>
      <c r="D21" s="145" t="n">
        <v>39041.5426967593</v>
      </c>
      <c r="E21" s="125" t="n">
        <v>1587</v>
      </c>
      <c r="F21" s="125" t="n">
        <v>0</v>
      </c>
      <c r="H21" s="143" t="n">
        <f aca="false">I21-'Shorting Summary'!$A$4</f>
        <v>431.499999954365</v>
      </c>
      <c r="I21" s="143" t="n">
        <f aca="false">86400*(AVERAGE(A21,D21)-'Raw IRMS Data'!$A$2)</f>
        <v>638.499999954365</v>
      </c>
      <c r="J21" s="125" t="n">
        <f aca="false">IF(B21=0,0.5*250/4095,B21*250/4095)</f>
        <v>157.326007326007</v>
      </c>
      <c r="K21" s="125" t="n">
        <f aca="false">C21*250/4095</f>
        <v>0</v>
      </c>
      <c r="L21" s="125" t="n">
        <f aca="false">IF(E21=0,0.5*250/4095,E21*250/4095)</f>
        <v>96.8864468864469</v>
      </c>
      <c r="M21" s="125" t="n">
        <f aca="false">F21*250/4095</f>
        <v>0</v>
      </c>
      <c r="N21" s="125" t="n">
        <f aca="false">J21/$M$1</f>
        <v>1.57326007326007</v>
      </c>
      <c r="O21" s="125" t="n">
        <f aca="false">K21/$M$1</f>
        <v>0</v>
      </c>
      <c r="P21" s="125" t="n">
        <f aca="false">L21/$M$1</f>
        <v>0.968864468864469</v>
      </c>
      <c r="Q21" s="125" t="n">
        <f aca="false">M21/$M$1</f>
        <v>0</v>
      </c>
      <c r="R21" s="125" t="n">
        <f aca="false">ABS(N21-O21)</f>
        <v>1.57326007326007</v>
      </c>
      <c r="S21" s="125" t="n">
        <f aca="false">ABS(P21-Q21)</f>
        <v>0.968864468864469</v>
      </c>
      <c r="U21" s="125" t="n">
        <f aca="false">ABS((K21*M21-($J$1-J21)*($J$1-L21))/(S21*K21-R21*($J$1-L21)))</f>
        <v>0.635622817229336</v>
      </c>
      <c r="V21" s="125" t="n">
        <f aca="false">IF(R21=($J$1-J21)/U21,$J$1/S21-$M$1,IF(K21=0,$J$1/S21-$M$1,K21/ABS(R21-($J$1-J21)/U21)))</f>
        <v>63.413988657845</v>
      </c>
      <c r="W21" s="125" t="n">
        <f aca="false">IF(K21=0,ABS(($J$1-J21)/N21-($J$1-J21)/U21),ABS((($J$1-J21)-K21)/(K21/V21+O21)))</f>
        <v>0.937637256030737</v>
      </c>
    </row>
    <row r="22" customFormat="false" ht="12.75" hidden="false" customHeight="false" outlineLevel="0" collapsed="false">
      <c r="A22" s="145" t="n">
        <v>39041.5431712963</v>
      </c>
      <c r="B22" s="125" t="n">
        <v>2001</v>
      </c>
      <c r="C22" s="125" t="n">
        <v>0</v>
      </c>
      <c r="D22" s="145" t="n">
        <v>39041.5431828704</v>
      </c>
      <c r="E22" s="125" t="n">
        <v>2181</v>
      </c>
      <c r="F22" s="125" t="n">
        <v>0</v>
      </c>
      <c r="H22" s="143" t="n">
        <f aca="false">I22-'Shorting Summary'!$A$4</f>
        <v>473.500000342727</v>
      </c>
      <c r="I22" s="143" t="n">
        <f aca="false">86400*(AVERAGE(A22,D22)-'Raw IRMS Data'!$A$2)</f>
        <v>680.500000342727</v>
      </c>
      <c r="J22" s="125" t="n">
        <f aca="false">IF(B22=0,0.5*250/4095,B22*250/4095)</f>
        <v>122.161172161172</v>
      </c>
      <c r="K22" s="125" t="n">
        <f aca="false">C22*250/4095</f>
        <v>0</v>
      </c>
      <c r="L22" s="125" t="n">
        <f aca="false">IF(E22=0,0.5*250/4095,E22*250/4095)</f>
        <v>133.150183150183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33150183150183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33150183150183</v>
      </c>
      <c r="U22" s="125" t="n">
        <f aca="false">ABS((K22*M22-($J$1-J22)*($J$1-L22))/(S22*K22-R22*($J$1-L22)))</f>
        <v>29.6041979010495</v>
      </c>
      <c r="V22" s="125" t="n">
        <f aca="false">IF(R22=($J$1-J22)/U22,$J$1/S22-$M$1,IF(K22=0,$J$1/S22-$M$1,K22/ABS(R22-($J$1-J22)/U22)))</f>
        <v>18.9078404401651</v>
      </c>
      <c r="W22" s="125" t="n">
        <f aca="false">IF(K22=0,ABS(($J$1-J22)/N22-($J$1-J22)/U22),ABS((($J$1-J22)-K22)/(K22/V22+O22)))</f>
        <v>28.3825861794378</v>
      </c>
    </row>
    <row r="23" customFormat="false" ht="12.75" hidden="false" customHeight="false" outlineLevel="0" collapsed="false">
      <c r="A23" s="145" t="n">
        <v>39041.5436574074</v>
      </c>
      <c r="B23" s="125" t="n">
        <v>1965</v>
      </c>
      <c r="C23" s="125" t="n">
        <v>0</v>
      </c>
      <c r="D23" s="145" t="n">
        <v>39041.5436689815</v>
      </c>
      <c r="E23" s="125" t="n">
        <v>2085</v>
      </c>
      <c r="F23" s="125" t="n">
        <v>0</v>
      </c>
      <c r="H23" s="143" t="n">
        <f aca="false">I23-'Shorting Summary'!$A$4</f>
        <v>515.500000102446</v>
      </c>
      <c r="I23" s="143" t="n">
        <f aca="false">86400*(AVERAGE(A23,D23)-'Raw IRMS Data'!$A$2)</f>
        <v>722.500000102446</v>
      </c>
      <c r="J23" s="125" t="n">
        <f aca="false">IF(B23=0,0.5*250/4095,B23*250/4095)</f>
        <v>119.96336996337</v>
      </c>
      <c r="K23" s="125" t="n">
        <f aca="false">C23*250/4095</f>
        <v>0</v>
      </c>
      <c r="L23" s="125" t="n">
        <f aca="false">IF(E23=0,0.5*250/4095,E23*250/4095)</f>
        <v>127.289377289377</v>
      </c>
      <c r="M23" s="125" t="n">
        <f aca="false">F23*250/4095</f>
        <v>0</v>
      </c>
      <c r="N23" s="125" t="n">
        <f aca="false">J23/$M$1</f>
        <v>1.199633699633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1996336996337</v>
      </c>
      <c r="S23" s="125" t="n">
        <f aca="false">ABS(P23-Q23)</f>
        <v>1.27289377289377</v>
      </c>
      <c r="U23" s="125" t="n">
        <f aca="false">ABS((K23*M23-($J$1-J23)*($J$1-L23))/(S23*K23-R23*($J$1-L23)))</f>
        <v>31.9786259541985</v>
      </c>
      <c r="V23" s="125" t="n">
        <f aca="false">IF(R23=($J$1-J23)/U23,$J$1/S23-$M$1,IF(K23=0,$J$1/S23-$M$1,K23/ABS(R23-($J$1-J23)/U23)))</f>
        <v>24.3827338129497</v>
      </c>
      <c r="W23" s="125" t="n">
        <f aca="false">IF(K23=0,ABS(($J$1-J23)/N23-($J$1-J23)/U23),ABS((($J$1-J23)-K23)/(K23/V23+O23)))</f>
        <v>30.7789922545648</v>
      </c>
    </row>
    <row r="24" customFormat="false" ht="12.75" hidden="false" customHeight="false" outlineLevel="0" collapsed="false">
      <c r="A24" s="145" t="n">
        <v>39041.5441435185</v>
      </c>
      <c r="B24" s="125" t="n">
        <v>2411</v>
      </c>
      <c r="C24" s="125" t="n">
        <v>0</v>
      </c>
      <c r="D24" s="145" t="n">
        <v>39041.5441550926</v>
      </c>
      <c r="E24" s="125" t="n">
        <v>1742</v>
      </c>
      <c r="F24" s="125" t="n">
        <v>0</v>
      </c>
      <c r="H24" s="143" t="n">
        <f aca="false">I24-'Shorting Summary'!$A$4</f>
        <v>557.499999862164</v>
      </c>
      <c r="I24" s="143" t="n">
        <f aca="false">86400*(AVERAGE(A24,D24)-'Raw IRMS Data'!$A$2)</f>
        <v>764.499999862164</v>
      </c>
      <c r="J24" s="125" t="n">
        <f aca="false">IF(B24=0,0.5*250/4095,B24*250/4095)</f>
        <v>147.191697191697</v>
      </c>
      <c r="K24" s="125" t="n">
        <f aca="false">C24*250/4095</f>
        <v>0</v>
      </c>
      <c r="L24" s="125" t="n">
        <f aca="false">IF(E24=0,0.5*250/4095,E24*250/4095)</f>
        <v>106.349206349206</v>
      </c>
      <c r="M24" s="125" t="n">
        <f aca="false">F24*250/4095</f>
        <v>0</v>
      </c>
      <c r="N24" s="125" t="n">
        <f aca="false">J24/$M$1</f>
        <v>1.47191697191697</v>
      </c>
      <c r="O24" s="125" t="n">
        <f aca="false">K24/$M$1</f>
        <v>0</v>
      </c>
      <c r="P24" s="125" t="n">
        <f aca="false">L24/$M$1</f>
        <v>1.06349206349206</v>
      </c>
      <c r="Q24" s="125" t="n">
        <f aca="false">M24/$M$1</f>
        <v>0</v>
      </c>
      <c r="R24" s="125" t="n">
        <f aca="false">ABS(N24-O24)</f>
        <v>1.47191697191697</v>
      </c>
      <c r="S24" s="125" t="n">
        <f aca="false">ABS(P24-Q24)</f>
        <v>1.06349206349206</v>
      </c>
      <c r="U24" s="125" t="n">
        <f aca="false">ABS((K24*M24-($J$1-J24)*($J$1-L24))/(S24*K24-R24*($J$1-L24)))</f>
        <v>7.56449605972626</v>
      </c>
      <c r="V24" s="125" t="n">
        <f aca="false">IF(R24=($J$1-J24)/U24,$J$1/S24-$M$1,IF(K24=0,$J$1/S24-$M$1,K24/ABS(R24-($J$1-J24)/U24)))</f>
        <v>48.8737083811711</v>
      </c>
      <c r="W24" s="125" t="n">
        <f aca="false">IF(K24=0,ABS(($J$1-J24)/N24-($J$1-J24)/U24),ABS((($J$1-J24)-K24)/(K24/V24+O24)))</f>
        <v>6.09257908780929</v>
      </c>
    </row>
    <row r="25" customFormat="false" ht="12.75" hidden="false" customHeight="false" outlineLevel="0" collapsed="false">
      <c r="A25" s="145" t="n">
        <v>39041.5446296296</v>
      </c>
      <c r="B25" s="125" t="n">
        <v>2521</v>
      </c>
      <c r="C25" s="125" t="n">
        <v>0</v>
      </c>
      <c r="D25" s="145" t="n">
        <v>39041.5446412037</v>
      </c>
      <c r="E25" s="125" t="n">
        <v>2184</v>
      </c>
      <c r="F25" s="125" t="n">
        <v>0</v>
      </c>
      <c r="H25" s="143" t="n">
        <f aca="false">I25-'Shorting Summary'!$A$4</f>
        <v>599.499999621883</v>
      </c>
      <c r="I25" s="143" t="n">
        <f aca="false">86400*(AVERAGE(A25,D25)-'Raw IRMS Data'!$A$2)</f>
        <v>806.499999621883</v>
      </c>
      <c r="J25" s="125" t="n">
        <f aca="false">IF(B25=0,0.5*250/4095,B25*250/4095)</f>
        <v>153.907203907204</v>
      </c>
      <c r="K25" s="125" t="n">
        <f aca="false">C25*250/4095</f>
        <v>0</v>
      </c>
      <c r="L25" s="125" t="n">
        <f aca="false">IF(E25=0,0.5*250/4095,E25*250/4095)</f>
        <v>133.333333333333</v>
      </c>
      <c r="M25" s="125" t="n">
        <f aca="false">F25*250/4095</f>
        <v>0</v>
      </c>
      <c r="N25" s="125" t="n">
        <f aca="false">J25/$M$1</f>
        <v>1.53907203907204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53907203907204</v>
      </c>
      <c r="S25" s="125" t="n">
        <f aca="false">ABS(P25-Q25)</f>
        <v>1.33333333333333</v>
      </c>
      <c r="U25" s="125" t="n">
        <f aca="false">ABS((K25*M25-($J$1-J25)*($J$1-L25))/(S25*K25-R25*($J$1-L25)))</f>
        <v>2.87108290360969</v>
      </c>
      <c r="V25" s="125" t="n">
        <f aca="false">IF(R25=($J$1-J25)/U25,$J$1/S25-$M$1,IF(K25=0,$J$1/S25-$M$1,K25/ABS(R25-($J$1-J25)/U25)))</f>
        <v>18.7445054945055</v>
      </c>
      <c r="W25" s="125" t="n">
        <f aca="false">IF(K25=0,ABS(($J$1-J25)/N25-($J$1-J25)/U25),ABS((($J$1-J25)-K25)/(K25/V25+O25)))</f>
        <v>1.33201086453765</v>
      </c>
    </row>
    <row r="26" customFormat="false" ht="12.75" hidden="false" customHeight="false" outlineLevel="0" collapsed="false">
      <c r="A26" s="145" t="n">
        <v>39041.5451157407</v>
      </c>
      <c r="B26" s="125" t="n">
        <v>2299</v>
      </c>
      <c r="C26" s="125" t="n">
        <v>0</v>
      </c>
      <c r="D26" s="145" t="n">
        <v>39041.5451273148</v>
      </c>
      <c r="E26" s="125" t="n">
        <v>2203</v>
      </c>
      <c r="F26" s="125" t="n">
        <v>0</v>
      </c>
      <c r="H26" s="143" t="n">
        <f aca="false">I26-'Shorting Summary'!$A$4</f>
        <v>641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140.35409035409</v>
      </c>
      <c r="K26" s="125" t="n">
        <f aca="false">C26*250/4095</f>
        <v>0</v>
      </c>
      <c r="L26" s="125" t="n">
        <f aca="false">IF(E26=0,0.5*250/4095,E26*250/4095)</f>
        <v>134.493284493285</v>
      </c>
      <c r="M26" s="125" t="n">
        <f aca="false">F26*250/4095</f>
        <v>0</v>
      </c>
      <c r="N26" s="125" t="n">
        <f aca="false">J26/$M$1</f>
        <v>1.4035409035409</v>
      </c>
      <c r="O26" s="125" t="n">
        <f aca="false">K26/$M$1</f>
        <v>0</v>
      </c>
      <c r="P26" s="125" t="n">
        <f aca="false">L26/$M$1</f>
        <v>1.34493284493285</v>
      </c>
      <c r="Q26" s="125" t="n">
        <f aca="false">M26/$M$1</f>
        <v>0</v>
      </c>
      <c r="R26" s="125" t="n">
        <f aca="false">ABS(N26-O26)</f>
        <v>1.4035409035409</v>
      </c>
      <c r="S26" s="125" t="n">
        <f aca="false">ABS(P26-Q26)</f>
        <v>1.34493284493285</v>
      </c>
      <c r="U26" s="125" t="n">
        <f aca="false">ABS((K26*M26-($J$1-J26)*($J$1-L26))/(S26*K26-R26*($J$1-L26)))</f>
        <v>12.8046976946499</v>
      </c>
      <c r="V26" s="125" t="n">
        <f aca="false">IF(R26=($J$1-J26)/U26,$J$1/S26-$M$1,IF(K26=0,$J$1/S26-$M$1,K26/ABS(R26-($J$1-J26)/U26)))</f>
        <v>17.7203812982297</v>
      </c>
      <c r="W26" s="125" t="n">
        <f aca="false">IF(K26=0,ABS(($J$1-J26)/N26-($J$1-J26)/U26),ABS((($J$1-J26)-K26)/(K26/V26+O26)))</f>
        <v>11.401156791109</v>
      </c>
    </row>
    <row r="27" customFormat="false" ht="12.75" hidden="false" customHeight="false" outlineLevel="0" collapsed="false">
      <c r="A27" s="145" t="n">
        <v>39041.5456018519</v>
      </c>
      <c r="B27" s="125" t="n">
        <v>2066</v>
      </c>
      <c r="C27" s="125" t="n">
        <v>0</v>
      </c>
      <c r="D27" s="145" t="n">
        <v>39041.5456134259</v>
      </c>
      <c r="E27" s="125" t="n">
        <v>1994</v>
      </c>
      <c r="F27" s="125" t="n">
        <v>0</v>
      </c>
      <c r="H27" s="143" t="n">
        <f aca="false">I27-'Shorting Summary'!$A$4</f>
        <v>683.500000398606</v>
      </c>
      <c r="I27" s="143" t="n">
        <f aca="false">86400*(AVERAGE(A27,D27)-'Raw IRMS Data'!$A$2)</f>
        <v>890.500000398606</v>
      </c>
      <c r="J27" s="125" t="n">
        <f aca="false">IF(B27=0,0.5*250/4095,B27*250/4095)</f>
        <v>126.129426129426</v>
      </c>
      <c r="K27" s="125" t="n">
        <f aca="false">C27*250/4095</f>
        <v>0</v>
      </c>
      <c r="L27" s="125" t="n">
        <f aca="false">IF(E27=0,0.5*250/4095,E27*250/4095)</f>
        <v>121.733821733822</v>
      </c>
      <c r="M27" s="125" t="n">
        <f aca="false">F27*250/4095</f>
        <v>0</v>
      </c>
      <c r="N27" s="125" t="n">
        <f aca="false">J27/$M$1</f>
        <v>1.26129426129426</v>
      </c>
      <c r="O27" s="125" t="n">
        <f aca="false">K27/$M$1</f>
        <v>0</v>
      </c>
      <c r="P27" s="125" t="n">
        <f aca="false">L27/$M$1</f>
        <v>1.21733821733822</v>
      </c>
      <c r="Q27" s="125" t="n">
        <f aca="false">M27/$M$1</f>
        <v>0</v>
      </c>
      <c r="R27" s="125" t="n">
        <f aca="false">ABS(N27-O27)</f>
        <v>1.26129426129426</v>
      </c>
      <c r="S27" s="125" t="n">
        <f aca="false">ABS(P27-Q27)</f>
        <v>1.21733821733822</v>
      </c>
      <c r="U27" s="125" t="n">
        <f aca="false">ABS((K27*M27-($J$1-J27)*($J$1-L27))/(S27*K27-R27*($J$1-L27)))</f>
        <v>25.5266214908035</v>
      </c>
      <c r="V27" s="125" t="n">
        <f aca="false">IF(R27=($J$1-J27)/U27,$J$1/S27-$M$1,IF(K27=0,$J$1/S27-$M$1,K27/ABS(R27-($J$1-J27)/U27)))</f>
        <v>30.0591775325978</v>
      </c>
      <c r="W27" s="125" t="n">
        <f aca="false">IF(K27=0,ABS(($J$1-J27)/N27-($J$1-J27)/U27),ABS((($J$1-J27)-K27)/(K27/V27+O27)))</f>
        <v>24.2653272295092</v>
      </c>
    </row>
    <row r="28" customFormat="false" ht="12.75" hidden="false" customHeight="false" outlineLevel="0" collapsed="false">
      <c r="A28" s="145" t="n">
        <v>39041.546087963</v>
      </c>
      <c r="B28" s="125" t="n">
        <v>2158</v>
      </c>
      <c r="C28" s="125" t="n">
        <v>0</v>
      </c>
      <c r="D28" s="145" t="n">
        <v>39041.546099537</v>
      </c>
      <c r="E28" s="125" t="n">
        <v>2105</v>
      </c>
      <c r="F28" s="125" t="n">
        <v>0</v>
      </c>
      <c r="H28" s="143" t="n">
        <f aca="false">I28-'Shorting Summary'!$A$4</f>
        <v>725.500000158325</v>
      </c>
      <c r="I28" s="143" t="n">
        <f aca="false">86400*(AVERAGE(A28,D28)-'Raw IRMS Data'!$A$2)</f>
        <v>932.500000158325</v>
      </c>
      <c r="J28" s="125" t="n">
        <f aca="false">IF(B28=0,0.5*250/4095,B28*250/4095)</f>
        <v>131.746031746032</v>
      </c>
      <c r="K28" s="125" t="n">
        <f aca="false">C28*250/4095</f>
        <v>0</v>
      </c>
      <c r="L28" s="125" t="n">
        <f aca="false">IF(E28=0,0.5*250/4095,E28*250/4095)</f>
        <v>128.510378510379</v>
      </c>
      <c r="M28" s="125" t="n">
        <f aca="false">F28*250/4095</f>
        <v>0</v>
      </c>
      <c r="N28" s="125" t="n">
        <f aca="false">J28/$M$1</f>
        <v>1.31746031746032</v>
      </c>
      <c r="O28" s="125" t="n">
        <f aca="false">K28/$M$1</f>
        <v>0</v>
      </c>
      <c r="P28" s="125" t="n">
        <f aca="false">L28/$M$1</f>
        <v>1.28510378510379</v>
      </c>
      <c r="Q28" s="125" t="n">
        <f aca="false">M28/$M$1</f>
        <v>0</v>
      </c>
      <c r="R28" s="125" t="n">
        <f aca="false">ABS(N28-O28)</f>
        <v>1.31746031746032</v>
      </c>
      <c r="S28" s="125" t="n">
        <f aca="false">ABS(P28-Q28)</f>
        <v>1.28510378510379</v>
      </c>
      <c r="U28" s="125" t="n">
        <f aca="false">ABS((K28*M28-($J$1-J28)*($J$1-L28))/(S28*K28-R28*($J$1-L28)))</f>
        <v>20.1751621872104</v>
      </c>
      <c r="V28" s="125" t="n">
        <f aca="false">IF(R28=($J$1-J28)/U28,$J$1/S28-$M$1,IF(K28=0,$J$1/S28-$M$1,K28/ABS(R28-($J$1-J28)/U28)))</f>
        <v>23.2009501187649</v>
      </c>
      <c r="W28" s="125" t="n">
        <f aca="false">IF(K28=0,ABS(($J$1-J28)/N28-($J$1-J28)/U28),ABS((($J$1-J28)-K28)/(K28/V28+O28)))</f>
        <v>18.8577018697501</v>
      </c>
    </row>
    <row r="29" customFormat="false" ht="12.75" hidden="false" customHeight="false" outlineLevel="0" collapsed="false">
      <c r="A29" s="145" t="n">
        <v>39041.5465740741</v>
      </c>
      <c r="B29" s="125" t="n">
        <v>2178</v>
      </c>
      <c r="C29" s="125" t="n">
        <v>0</v>
      </c>
      <c r="D29" s="145" t="n">
        <v>39041.5465856481</v>
      </c>
      <c r="E29" s="125" t="n">
        <v>2452</v>
      </c>
      <c r="F29" s="125" t="n">
        <v>0</v>
      </c>
      <c r="H29" s="143" t="n">
        <f aca="false">I29-'Shorting Summary'!$A$4</f>
        <v>767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132.967032967033</v>
      </c>
      <c r="K29" s="125" t="n">
        <f aca="false">C29*250/4095</f>
        <v>0</v>
      </c>
      <c r="L29" s="125" t="n">
        <f aca="false">IF(E29=0,0.5*250/4095,E29*250/4095)</f>
        <v>149.69474969475</v>
      </c>
      <c r="M29" s="125" t="n">
        <f aca="false">F29*250/4095</f>
        <v>0</v>
      </c>
      <c r="N29" s="125" t="n">
        <f aca="false">J29/$M$1</f>
        <v>1.32967032967033</v>
      </c>
      <c r="O29" s="125" t="n">
        <f aca="false">K29/$M$1</f>
        <v>0</v>
      </c>
      <c r="P29" s="125" t="n">
        <f aca="false">L29/$M$1</f>
        <v>1.4969474969475</v>
      </c>
      <c r="Q29" s="125" t="n">
        <f aca="false">M29/$M$1</f>
        <v>0</v>
      </c>
      <c r="R29" s="125" t="n">
        <f aca="false">ABS(N29-O29)</f>
        <v>1.32967032967033</v>
      </c>
      <c r="S29" s="125" t="n">
        <f aca="false">ABS(P29-Q29)</f>
        <v>1.4969474969475</v>
      </c>
      <c r="U29" s="125" t="n">
        <f aca="false">ABS((K29*M29-($J$1-J29)*($J$1-L29))/(S29*K29-R29*($J$1-L29)))</f>
        <v>19.0716253443526</v>
      </c>
      <c r="V29" s="125" t="n">
        <f aca="false">IF(R29=($J$1-J29)/U29,$J$1/S29-$M$1,IF(K29=0,$J$1/S29-$M$1,K29/ABS(R29-($J$1-J29)/U29)))</f>
        <v>5.76590538336052</v>
      </c>
      <c r="W29" s="125" t="n">
        <f aca="false">IF(K29=0,ABS(($J$1-J29)/N29-($J$1-J29)/U29),ABS((($J$1-J29)-K29)/(K29/V29+O29)))</f>
        <v>17.7419550146823</v>
      </c>
    </row>
    <row r="30" customFormat="false" ht="12.75" hidden="false" customHeight="false" outlineLevel="0" collapsed="false">
      <c r="A30" s="145" t="n">
        <v>39041.5470601852</v>
      </c>
      <c r="B30" s="125" t="n">
        <v>2151</v>
      </c>
      <c r="C30" s="125" t="n">
        <v>0</v>
      </c>
      <c r="D30" s="145" t="n">
        <v>39041.5470717593</v>
      </c>
      <c r="E30" s="125" t="n">
        <v>2103</v>
      </c>
      <c r="F30" s="125" t="n">
        <v>0</v>
      </c>
      <c r="H30" s="143" t="n">
        <f aca="false">I30-'Shorting Summary'!$A$4</f>
        <v>809.499999677762</v>
      </c>
      <c r="I30" s="143" t="n">
        <f aca="false">86400*(AVERAGE(A30,D30)-'Raw IRMS Data'!$A$2)</f>
        <v>1016.49999967776</v>
      </c>
      <c r="J30" s="125" t="n">
        <f aca="false">IF(B30=0,0.5*250/4095,B30*250/4095)</f>
        <v>131.318681318681</v>
      </c>
      <c r="K30" s="125" t="n">
        <f aca="false">C30*250/4095</f>
        <v>0</v>
      </c>
      <c r="L30" s="125" t="n">
        <f aca="false">IF(E30=0,0.5*250/4095,E30*250/4095)</f>
        <v>128.388278388278</v>
      </c>
      <c r="M30" s="125" t="n">
        <f aca="false">F30*250/4095</f>
        <v>0</v>
      </c>
      <c r="N30" s="125" t="n">
        <f aca="false">J30/$M$1</f>
        <v>1.31318681318681</v>
      </c>
      <c r="O30" s="125" t="n">
        <f aca="false">K30/$M$1</f>
        <v>0</v>
      </c>
      <c r="P30" s="125" t="n">
        <f aca="false">L30/$M$1</f>
        <v>1.28388278388278</v>
      </c>
      <c r="Q30" s="125" t="n">
        <f aca="false">M30/$M$1</f>
        <v>0</v>
      </c>
      <c r="R30" s="125" t="n">
        <f aca="false">ABS(N30-O30)</f>
        <v>1.31318681318681</v>
      </c>
      <c r="S30" s="125" t="n">
        <f aca="false">ABS(P30-Q30)</f>
        <v>1.28388278388278</v>
      </c>
      <c r="U30" s="125" t="n">
        <f aca="false">ABS((K30*M30-($J$1-J30)*($J$1-L30))/(S30*K30-R30*($J$1-L30)))</f>
        <v>20.5662482566248</v>
      </c>
      <c r="V30" s="125" t="n">
        <f aca="false">IF(R30=($J$1-J30)/U30,$J$1/S30-$M$1,IF(K30=0,$J$1/S30-$M$1,K30/ABS(R30-($J$1-J30)/U30)))</f>
        <v>23.3181169757489</v>
      </c>
      <c r="W30" s="125" t="n">
        <f aca="false">IF(K30=0,ABS(($J$1-J30)/N30-($J$1-J30)/U30),ABS((($J$1-J30)-K30)/(K30/V30+O30)))</f>
        <v>19.253061443438</v>
      </c>
    </row>
    <row r="31" customFormat="false" ht="12.75" hidden="false" customHeight="false" outlineLevel="0" collapsed="false">
      <c r="A31" s="145" t="n">
        <v>39041.5475462963</v>
      </c>
      <c r="B31" s="125" t="n">
        <v>2217</v>
      </c>
      <c r="C31" s="125" t="n">
        <v>0</v>
      </c>
      <c r="D31" s="145" t="n">
        <v>39041.5475578704</v>
      </c>
      <c r="E31" s="125" t="n">
        <v>2130</v>
      </c>
      <c r="F31" s="125" t="n">
        <v>0</v>
      </c>
      <c r="H31" s="143" t="n">
        <f aca="false">I31-'Shorting Summary'!$A$4</f>
        <v>851.499999437481</v>
      </c>
      <c r="I31" s="143" t="n">
        <f aca="false">86400*(AVERAGE(A31,D31)-'Raw IRMS Data'!$A$2)</f>
        <v>1058.49999943748</v>
      </c>
      <c r="J31" s="125" t="n">
        <f aca="false">IF(B31=0,0.5*250/4095,B31*250/4095)</f>
        <v>135.347985347985</v>
      </c>
      <c r="K31" s="125" t="n">
        <f aca="false">C31*250/4095</f>
        <v>0</v>
      </c>
      <c r="L31" s="125" t="n">
        <f aca="false">IF(E31=0,0.5*250/4095,E31*250/4095)</f>
        <v>130.03663003663</v>
      </c>
      <c r="M31" s="125" t="n">
        <f aca="false">F31*250/4095</f>
        <v>0</v>
      </c>
      <c r="N31" s="125" t="n">
        <f aca="false">J31/$M$1</f>
        <v>1.35347985347985</v>
      </c>
      <c r="O31" s="125" t="n">
        <f aca="false">K31/$M$1</f>
        <v>0</v>
      </c>
      <c r="P31" s="125" t="n">
        <f aca="false">L31/$M$1</f>
        <v>1.3003663003663</v>
      </c>
      <c r="Q31" s="125" t="n">
        <f aca="false">M31/$M$1</f>
        <v>0</v>
      </c>
      <c r="R31" s="125" t="n">
        <f aca="false">ABS(N31-O31)</f>
        <v>1.35347985347985</v>
      </c>
      <c r="S31" s="125" t="n">
        <f aca="false">ABS(P31-Q31)</f>
        <v>1.3003663003663</v>
      </c>
      <c r="U31" s="125" t="n">
        <f aca="false">ABS((K31*M31-($J$1-J31)*($J$1-L31))/(S31*K31-R31*($J$1-L31)))</f>
        <v>16.9769959404601</v>
      </c>
      <c r="V31" s="125" t="n">
        <f aca="false">IF(R31=($J$1-J31)/U31,$J$1/S31-$M$1,IF(K31=0,$J$1/S31-$M$1,K31/ABS(R31-($J$1-J31)/U31)))</f>
        <v>21.7549295774648</v>
      </c>
      <c r="W31" s="125" t="n">
        <f aca="false">IF(K31=0,ABS(($J$1-J31)/N31-($J$1-J31)/U31),ABS((($J$1-J31)-K31)/(K31/V31+O31)))</f>
        <v>15.6235160869802</v>
      </c>
    </row>
    <row r="32" customFormat="false" ht="12.75" hidden="false" customHeight="false" outlineLevel="0" collapsed="false">
      <c r="A32" s="145" t="n">
        <v>39041.5480324074</v>
      </c>
      <c r="B32" s="125" t="n">
        <v>2030</v>
      </c>
      <c r="C32" s="125" t="n">
        <v>0</v>
      </c>
      <c r="D32" s="145" t="n">
        <v>39041.5480439815</v>
      </c>
      <c r="E32" s="125" t="n">
        <v>1962</v>
      </c>
      <c r="F32" s="125" t="n">
        <v>0</v>
      </c>
      <c r="H32" s="143" t="n">
        <f aca="false">I32-'Shorting Summary'!$A$4</f>
        <v>893.499999825843</v>
      </c>
      <c r="I32" s="143" t="n">
        <f aca="false">86400*(AVERAGE(A32,D32)-'Raw IRMS Data'!$A$2)</f>
        <v>1100.49999982584</v>
      </c>
      <c r="J32" s="125" t="n">
        <f aca="false">IF(B32=0,0.5*250/4095,B32*250/4095)</f>
        <v>123.931623931624</v>
      </c>
      <c r="K32" s="125" t="n">
        <f aca="false">C32*250/4095</f>
        <v>0</v>
      </c>
      <c r="L32" s="125" t="n">
        <f aca="false">IF(E32=0,0.5*250/4095,E32*250/4095)</f>
        <v>119.78021978022</v>
      </c>
      <c r="M32" s="125" t="n">
        <f aca="false">F32*250/4095</f>
        <v>0</v>
      </c>
      <c r="N32" s="125" t="n">
        <f aca="false">J32/$M$1</f>
        <v>1.23931623931624</v>
      </c>
      <c r="O32" s="125" t="n">
        <f aca="false">K32/$M$1</f>
        <v>0</v>
      </c>
      <c r="P32" s="125" t="n">
        <f aca="false">L32/$M$1</f>
        <v>1.1978021978022</v>
      </c>
      <c r="Q32" s="125" t="n">
        <f aca="false">M32/$M$1</f>
        <v>0</v>
      </c>
      <c r="R32" s="125" t="n">
        <f aca="false">ABS(N32-O32)</f>
        <v>1.23931623931624</v>
      </c>
      <c r="S32" s="125" t="n">
        <f aca="false">ABS(P32-Q32)</f>
        <v>1.1978021978022</v>
      </c>
      <c r="U32" s="125" t="n">
        <f aca="false">ABS((K32*M32-($J$1-J32)*($J$1-L32))/(S32*K32-R32*($J$1-L32)))</f>
        <v>27.7527093596059</v>
      </c>
      <c r="V32" s="125" t="n">
        <f aca="false">IF(R32=($J$1-J32)/U32,$J$1/S32-$M$1,IF(K32=0,$J$1/S32-$M$1,K32/ABS(R32-($J$1-J32)/U32)))</f>
        <v>32.1804281345566</v>
      </c>
      <c r="W32" s="125" t="n">
        <f aca="false">IF(K32=0,ABS(($J$1-J32)/N32-($J$1-J32)/U32),ABS((($J$1-J32)-K32)/(K32/V32+O32)))</f>
        <v>26.5133931202897</v>
      </c>
    </row>
    <row r="33" customFormat="false" ht="12.75" hidden="false" customHeight="false" outlineLevel="0" collapsed="false">
      <c r="A33" s="145" t="n">
        <v>39041.5485185185</v>
      </c>
      <c r="B33" s="125" t="n">
        <v>2334</v>
      </c>
      <c r="C33" s="125" t="n">
        <v>0</v>
      </c>
      <c r="D33" s="145" t="n">
        <v>39041.5485300926</v>
      </c>
      <c r="E33" s="125" t="n">
        <v>1968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IF(B33=0,0.5*250/4095,B33*250/4095)</f>
        <v>142.490842490842</v>
      </c>
      <c r="K33" s="125" t="n">
        <f aca="false">C33*250/4095</f>
        <v>0</v>
      </c>
      <c r="L33" s="125" t="n">
        <f aca="false">IF(E33=0,0.5*250/4095,E33*250/4095)</f>
        <v>120.1465201465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201465201465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2014652014652</v>
      </c>
      <c r="U33" s="125" t="n">
        <f aca="false">ABS((K33*M33-($J$1-J33)*($J$1-L33))/(S33*K33-R33*($J$1-L33)))</f>
        <v>11.1131105398458</v>
      </c>
      <c r="V33" s="125" t="n">
        <f aca="false">IF(R33=($J$1-J33)/U33,$J$1/S33-$M$1,IF(K33=0,$J$1/S33-$M$1,K33/ABS(R33-($J$1-J33)/U33)))</f>
        <v>31.7774390243902</v>
      </c>
      <c r="W33" s="125" t="n">
        <f aca="false">IF(K33=0,ABS(($J$1-J33)/N33-($J$1-J33)/U33),ABS((($J$1-J33)-K33)/(K33/V33+O33)))</f>
        <v>9.68820211493734</v>
      </c>
    </row>
    <row r="34" customFormat="false" ht="12.75" hidden="false" customHeight="false" outlineLevel="0" collapsed="false">
      <c r="A34" s="145" t="n">
        <v>39041.5490046296</v>
      </c>
      <c r="B34" s="125" t="n">
        <v>2504</v>
      </c>
      <c r="C34" s="125" t="n">
        <v>0</v>
      </c>
      <c r="D34" s="145" t="n">
        <v>39041.5490162037</v>
      </c>
      <c r="E34" s="125" t="n">
        <v>2186</v>
      </c>
      <c r="F34" s="125" t="n">
        <v>0</v>
      </c>
      <c r="H34" s="143" t="n">
        <f aca="false">I34-'Shorting Summary'!$A$4</f>
        <v>977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152.869352869353</v>
      </c>
      <c r="K34" s="125" t="n">
        <f aca="false">C34*250/4095</f>
        <v>0</v>
      </c>
      <c r="L34" s="125" t="n">
        <f aca="false">IF(E34=0,0.5*250/4095,E34*250/4095)</f>
        <v>133.455433455433</v>
      </c>
      <c r="M34" s="125" t="n">
        <f aca="false">F34*250/4095</f>
        <v>0</v>
      </c>
      <c r="N34" s="125" t="n">
        <f aca="false">J34/$M$1</f>
        <v>1.52869352869353</v>
      </c>
      <c r="O34" s="125" t="n">
        <f aca="false">K34/$M$1</f>
        <v>0</v>
      </c>
      <c r="P34" s="125" t="n">
        <f aca="false">L34/$M$1</f>
        <v>1.33455433455433</v>
      </c>
      <c r="Q34" s="125" t="n">
        <f aca="false">M34/$M$1</f>
        <v>0</v>
      </c>
      <c r="R34" s="125" t="n">
        <f aca="false">ABS(N34-O34)</f>
        <v>1.52869352869353</v>
      </c>
      <c r="S34" s="125" t="n">
        <f aca="false">ABS(P34-Q34)</f>
        <v>1.33455433455433</v>
      </c>
      <c r="U34" s="125" t="n">
        <f aca="false">ABS((K34*M34-($J$1-J34)*($J$1-L34))/(S34*K34-R34*($J$1-L34)))</f>
        <v>3.56948881789138</v>
      </c>
      <c r="V34" s="125" t="n">
        <f aca="false">IF(R34=($J$1-J34)/U34,$J$1/S34-$M$1,IF(K34=0,$J$1/S34-$M$1,K34/ABS(R34-($J$1-J34)/U34)))</f>
        <v>18.6358645928637</v>
      </c>
      <c r="W34" s="125" t="n">
        <f aca="false">IF(K34=0,ABS(($J$1-J34)/N34-($J$1-J34)/U34),ABS((($J$1-J34)-K34)/(K34/V34+O34)))</f>
        <v>2.04079528919785</v>
      </c>
    </row>
    <row r="35" customFormat="false" ht="12.75" hidden="false" customHeight="false" outlineLevel="0" collapsed="false">
      <c r="A35" s="145" t="n">
        <v>39041.5494907407</v>
      </c>
      <c r="B35" s="125" t="n">
        <v>2141</v>
      </c>
      <c r="C35" s="125" t="n">
        <v>0</v>
      </c>
      <c r="D35" s="145" t="n">
        <v>39041.5495023148</v>
      </c>
      <c r="E35" s="125" t="n">
        <v>1896</v>
      </c>
      <c r="F35" s="125" t="n">
        <v>1</v>
      </c>
      <c r="H35" s="143" t="n">
        <f aca="false">I35-'Shorting Summary'!$A$4</f>
        <v>1019.49999973364</v>
      </c>
      <c r="I35" s="143" t="n">
        <f aca="false">86400*(AVERAGE(A35,D35)-'Raw IRMS Data'!$A$2)</f>
        <v>1226.49999973364</v>
      </c>
      <c r="J35" s="125" t="n">
        <f aca="false">IF(B35=0,0.5*250/4095,B35*250/4095)</f>
        <v>130.708180708181</v>
      </c>
      <c r="K35" s="125" t="n">
        <f aca="false">C35*250/4095</f>
        <v>0</v>
      </c>
      <c r="L35" s="125" t="n">
        <f aca="false">IF(E35=0,0.5*250/4095,E35*250/4095)</f>
        <v>115.750915750916</v>
      </c>
      <c r="M35" s="125" t="n">
        <f aca="false">F35*250/4095</f>
        <v>0.0610500610500611</v>
      </c>
      <c r="N35" s="125" t="n">
        <f aca="false">J35/$M$1</f>
        <v>1.30708180708181</v>
      </c>
      <c r="O35" s="125" t="n">
        <f aca="false">K35/$M$1</f>
        <v>0</v>
      </c>
      <c r="P35" s="125" t="n">
        <f aca="false">L35/$M$1</f>
        <v>1.15750915750916</v>
      </c>
      <c r="Q35" s="125" t="n">
        <f aca="false">M35/$M$1</f>
        <v>0.000610500610500611</v>
      </c>
      <c r="R35" s="125" t="n">
        <f aca="false">ABS(N35-O35)</f>
        <v>1.30708180708181</v>
      </c>
      <c r="S35" s="125" t="n">
        <f aca="false">ABS(P35-Q35)</f>
        <v>1.15689865689866</v>
      </c>
      <c r="U35" s="125" t="n">
        <f aca="false">ABS((K35*M35-($J$1-J35)*($J$1-L35))/(S35*K35-R35*($J$1-L35)))</f>
        <v>21.1293787949556</v>
      </c>
      <c r="V35" s="125" t="n">
        <f aca="false">IF(R35=($J$1-J35)/U35,$J$1/S35-$M$1,IF(K35=0,$J$1/S35-$M$1,K35/ABS(R35-($J$1-J35)/U35)))</f>
        <v>36.8538258575198</v>
      </c>
      <c r="W35" s="125" t="n">
        <f aca="false">IF(K35=0,ABS(($J$1-J35)/N35-($J$1-J35)/U35),ABS((($J$1-J35)-K35)/(K35/V35+O35)))</f>
        <v>19.822296987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26495726495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6</v>
      </c>
      <c r="F3" s="125" t="s">
        <v>190</v>
      </c>
      <c r="G3" s="125" t="s">
        <v>175</v>
      </c>
      <c r="H3" s="125" t="s">
        <v>162</v>
      </c>
      <c r="I3" s="143"/>
      <c r="J3" s="125" t="s">
        <v>164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7</v>
      </c>
      <c r="W5" s="125" t="s">
        <v>219</v>
      </c>
    </row>
    <row r="6" customFormat="false" ht="12.75" hidden="false" customHeight="false" outlineLevel="0" collapsed="false">
      <c r="A6" s="145" t="n">
        <v>39041.5353587963</v>
      </c>
      <c r="B6" s="125" t="n">
        <v>0</v>
      </c>
      <c r="C6" s="125" t="n">
        <v>0</v>
      </c>
      <c r="D6" s="145" t="n">
        <v>39041.5353819444</v>
      </c>
      <c r="E6" s="125" t="n">
        <v>0</v>
      </c>
      <c r="F6" s="125" t="n">
        <v>0</v>
      </c>
      <c r="H6" s="143" t="n">
        <f aca="false">I6-'Shorting Summary'!$A$4</f>
        <v>-200.999999854714</v>
      </c>
      <c r="I6" s="143" t="n">
        <f aca="false">86400*(AVERAGE(A6,D6)-'Raw IRMS Data'!$A$2)</f>
        <v>6.0000001452863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376</v>
      </c>
      <c r="V6" s="125" t="n">
        <f aca="false">IF(R6=($J$1-J6)/U6,$J$1/S6-$M$1,IF(K6=0,$J$1/S6-$M$1,K6/ABS(R6-($J$1-J6)/U6)))</f>
        <v>518376</v>
      </c>
      <c r="W6" s="125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5" t="n">
        <v>39041.5358449074</v>
      </c>
      <c r="B7" s="125" t="n">
        <v>0</v>
      </c>
      <c r="C7" s="125" t="n">
        <v>0</v>
      </c>
      <c r="D7" s="145" t="n">
        <v>39041.5358680556</v>
      </c>
      <c r="E7" s="125" t="n">
        <v>0</v>
      </c>
      <c r="F7" s="125" t="n">
        <v>0</v>
      </c>
      <c r="H7" s="143" t="n">
        <f aca="false">I7-'Shorting Summary'!$A$4</f>
        <v>-159.000000094995</v>
      </c>
      <c r="I7" s="143" t="n">
        <f aca="false">86400*(AVERAGE(A7,D7)-'Raw IRMS Data'!$A$2)</f>
        <v>47.99999990500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376</v>
      </c>
      <c r="V7" s="125" t="n">
        <f aca="false">IF(R7=($J$1-J7)/U7,$J$1/S7-$M$1,IF(K7=0,$J$1/S7-$M$1,K7/ABS(R7-($J$1-J7)/U7)))</f>
        <v>518376</v>
      </c>
      <c r="W7" s="125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5" t="n">
        <v>39041.5363310185</v>
      </c>
      <c r="B8" s="125" t="n">
        <v>0</v>
      </c>
      <c r="C8" s="125" t="n">
        <v>0</v>
      </c>
      <c r="D8" s="145" t="n">
        <v>39041.5363541667</v>
      </c>
      <c r="E8" s="125" t="n">
        <v>0</v>
      </c>
      <c r="F8" s="125" t="n">
        <v>0</v>
      </c>
      <c r="H8" s="143" t="n">
        <f aca="false">I8-'Shorting Summary'!$A$4</f>
        <v>-117.000000335276</v>
      </c>
      <c r="I8" s="143" t="n">
        <f aca="false">86400*(AVERAGE(A8,D8)-'Raw IRMS Data'!$A$2)</f>
        <v>89.999999664723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376</v>
      </c>
      <c r="V8" s="125" t="n">
        <f aca="false">IF(R8=($J$1-J8)/U8,$J$1/S8-$M$1,IF(K8=0,$J$1/S8-$M$1,K8/ABS(R8-($J$1-J8)/U8)))</f>
        <v>518376</v>
      </c>
      <c r="W8" s="125" t="n">
        <f aca="false">IF(K8=0,ABS(($J$1-J8)/N8-($J$1-J8)/U8),ABS((($J$1-J8)-K8)/(K8/V8+O8)))</f>
        <v>518375.99969475</v>
      </c>
    </row>
    <row r="9" customFormat="false" ht="12.75" hidden="false" customHeight="false" outlineLevel="0" collapsed="false">
      <c r="A9" s="145" t="n">
        <v>39041.5368171296</v>
      </c>
      <c r="B9" s="125" t="n">
        <v>0</v>
      </c>
      <c r="C9" s="125" t="n">
        <v>0</v>
      </c>
      <c r="D9" s="145" t="n">
        <v>39041.5368402778</v>
      </c>
      <c r="E9" s="125" t="n">
        <v>0</v>
      </c>
      <c r="F9" s="125" t="n">
        <v>0</v>
      </c>
      <c r="H9" s="143" t="n">
        <f aca="false">I9-'Shorting Summary'!$A$4</f>
        <v>-75.0000005755574</v>
      </c>
      <c r="I9" s="143" t="n">
        <f aca="false">86400*(AVERAGE(A9,D9)-'Raw IRMS Data'!$A$2)</f>
        <v>131.99999942444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376</v>
      </c>
      <c r="V9" s="125" t="n">
        <f aca="false">IF(R9=($J$1-J9)/U9,$J$1/S9-$M$1,IF(K9=0,$J$1/S9-$M$1,K9/ABS(R9-($J$1-J9)/U9)))</f>
        <v>518376</v>
      </c>
      <c r="W9" s="125" t="n">
        <f aca="false">IF(K9=0,ABS(($J$1-J9)/N9-($J$1-J9)/U9),ABS((($J$1-J9)-K9)/(K9/V9+O9)))</f>
        <v>518375.99969475</v>
      </c>
    </row>
    <row r="10" customFormat="false" ht="12.75" hidden="false" customHeight="false" outlineLevel="0" collapsed="false">
      <c r="A10" s="145" t="n">
        <v>39041.5373032407</v>
      </c>
      <c r="B10" s="125" t="n">
        <v>0</v>
      </c>
      <c r="C10" s="125" t="n">
        <v>0</v>
      </c>
      <c r="D10" s="145" t="n">
        <v>39041.5373263889</v>
      </c>
      <c r="E10" s="125" t="n">
        <v>0</v>
      </c>
      <c r="F10" s="125" t="n">
        <v>0</v>
      </c>
      <c r="H10" s="143" t="n">
        <f aca="false">I10-'Shorting Summary'!$A$4</f>
        <v>-32.9999995585531</v>
      </c>
      <c r="I10" s="143" t="n">
        <f aca="false">86400*(AVERAGE(A10,D10)-'Raw IRMS Data'!$A$2)</f>
        <v>174.000000441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376</v>
      </c>
      <c r="V10" s="125" t="n">
        <f aca="false">IF(R10=($J$1-J10)/U10,$J$1/S10-$M$1,IF(K10=0,$J$1/S10-$M$1,K10/ABS(R10-($J$1-J10)/U10)))</f>
        <v>518376</v>
      </c>
      <c r="W10" s="125" t="n">
        <f aca="false">IF(K10=0,ABS(($J$1-J10)/N10-($J$1-J10)/U10),ABS((($J$1-J10)-K10)/(K10/V10+O10)))</f>
        <v>518375.99969475</v>
      </c>
    </row>
    <row r="11" customFormat="false" ht="12.75" hidden="false" customHeight="false" outlineLevel="0" collapsed="false">
      <c r="A11" s="145" t="n">
        <v>39041.5377893519</v>
      </c>
      <c r="B11" s="125" t="n">
        <v>0</v>
      </c>
      <c r="C11" s="125" t="n">
        <v>0</v>
      </c>
      <c r="D11" s="145" t="n">
        <v>39041.5378125</v>
      </c>
      <c r="E11" s="125" t="n">
        <v>0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376</v>
      </c>
      <c r="V11" s="125" t="n">
        <f aca="false">IF(R11=($J$1-J11)/U11,$J$1/S11-$M$1,IF(K11=0,$J$1/S11-$M$1,K11/ABS(R11-($J$1-J11)/U11)))</f>
        <v>518376</v>
      </c>
      <c r="W11" s="125" t="n">
        <f aca="false">IF(K11=0,ABS(($J$1-J11)/N11-($J$1-J11)/U11),ABS((($J$1-J11)-K11)/(K11/V11+O11)))</f>
        <v>518375.99969475</v>
      </c>
    </row>
    <row r="12" customFormat="false" ht="12.75" hidden="false" customHeight="false" outlineLevel="0" collapsed="false">
      <c r="A12" s="145" t="n">
        <v>39041.538275463</v>
      </c>
      <c r="B12" s="125" t="n">
        <v>0</v>
      </c>
      <c r="C12" s="125" t="n">
        <v>0</v>
      </c>
      <c r="D12" s="145" t="n">
        <v>39041.5382986111</v>
      </c>
      <c r="E12" s="125" t="n">
        <v>0</v>
      </c>
      <c r="F12" s="125" t="n">
        <v>0</v>
      </c>
      <c r="H12" s="143" t="n">
        <f aca="false">I12-'Shorting Summary'!$A$4</f>
        <v>50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376</v>
      </c>
      <c r="V12" s="125" t="n">
        <f aca="false">IF(R12=($J$1-J12)/U12,$J$1/S12-$M$1,IF(K12=0,$J$1/S12-$M$1,K12/ABS(R12-($J$1-J12)/U12)))</f>
        <v>518376</v>
      </c>
      <c r="W12" s="125" t="n">
        <f aca="false">IF(K12=0,ABS(($J$1-J12)/N12-($J$1-J12)/U12),ABS((($J$1-J12)-K12)/(K12/V12+O12)))</f>
        <v>518375.99969475</v>
      </c>
    </row>
    <row r="13" customFormat="false" ht="12.75" hidden="false" customHeight="false" outlineLevel="0" collapsed="false">
      <c r="A13" s="145" t="n">
        <v>39041.5387615741</v>
      </c>
      <c r="B13" s="125" t="n">
        <v>0</v>
      </c>
      <c r="C13" s="125" t="n">
        <v>0</v>
      </c>
      <c r="D13" s="145" t="n">
        <v>39041.5387847222</v>
      </c>
      <c r="E13" s="125" t="n">
        <v>0</v>
      </c>
      <c r="F13" s="125" t="n">
        <v>0</v>
      </c>
      <c r="H13" s="143" t="n">
        <f aca="false">I13-'Shorting Summary'!$A$4</f>
        <v>92.9999997206032</v>
      </c>
      <c r="I13" s="143" t="n">
        <f aca="false">86400*(AVERAGE(A13,D13)-'Raw IRMS Data'!$A$2)</f>
        <v>299.9999997206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376</v>
      </c>
      <c r="V13" s="125" t="n">
        <f aca="false">IF(R13=($J$1-J13)/U13,$J$1/S13-$M$1,IF(K13=0,$J$1/S13-$M$1,K13/ABS(R13-($J$1-J13)/U13)))</f>
        <v>518376</v>
      </c>
      <c r="W13" s="125" t="n">
        <f aca="false">IF(K13=0,ABS(($J$1-J13)/N13-($J$1-J13)/U13),ABS((($J$1-J13)-K13)/(K13/V13+O13)))</f>
        <v>518375.99969475</v>
      </c>
    </row>
    <row r="14" customFormat="false" ht="12.75" hidden="false" customHeight="false" outlineLevel="0" collapsed="false">
      <c r="A14" s="145" t="n">
        <v>39041.5392476852</v>
      </c>
      <c r="B14" s="125" t="n">
        <v>0</v>
      </c>
      <c r="C14" s="125" t="n">
        <v>0</v>
      </c>
      <c r="D14" s="145" t="n">
        <v>39041.5392708333</v>
      </c>
      <c r="E14" s="125" t="n">
        <v>0</v>
      </c>
      <c r="F14" s="125" t="n">
        <v>0</v>
      </c>
      <c r="H14" s="143" t="n">
        <f aca="false">I14-'Shorting Summary'!$A$4</f>
        <v>134.999999480322</v>
      </c>
      <c r="I14" s="143" t="n">
        <f aca="false">86400*(AVERAGE(A14,D14)-'Raw IRMS Data'!$A$2)</f>
        <v>341.9999994803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376</v>
      </c>
      <c r="V14" s="125" t="n">
        <f aca="false">IF(R14=($J$1-J14)/U14,$J$1/S14-$M$1,IF(K14=0,$J$1/S14-$M$1,K14/ABS(R14-($J$1-J14)/U14)))</f>
        <v>518376</v>
      </c>
      <c r="W14" s="125" t="n">
        <f aca="false">IF(K14=0,ABS(($J$1-J14)/N14-($J$1-J14)/U14),ABS((($J$1-J14)-K14)/(K14/V14+O14)))</f>
        <v>518375.99969475</v>
      </c>
    </row>
    <row r="15" customFormat="false" ht="12.75" hidden="false" customHeight="false" outlineLevel="0" collapsed="false">
      <c r="A15" s="145" t="n">
        <v>39041.5397337963</v>
      </c>
      <c r="B15" s="125" t="n">
        <v>0</v>
      </c>
      <c r="C15" s="125" t="n">
        <v>0</v>
      </c>
      <c r="D15" s="145" t="n">
        <v>39041.5397569445</v>
      </c>
      <c r="E15" s="125" t="n">
        <v>0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376</v>
      </c>
      <c r="V15" s="125" t="n">
        <f aca="false">IF(R15=($J$1-J15)/U15,$J$1/S15-$M$1,IF(K15=0,$J$1/S15-$M$1,K15/ABS(R15-($J$1-J15)/U15)))</f>
        <v>518376</v>
      </c>
      <c r="W15" s="125" t="n">
        <f aca="false">IF(K15=0,ABS(($J$1-J15)/N15-($J$1-J15)/U15),ABS((($J$1-J15)-K15)/(K15/V15+O15)))</f>
        <v>518375.99969475</v>
      </c>
    </row>
    <row r="16" customFormat="false" ht="12.75" hidden="false" customHeight="false" outlineLevel="0" collapsed="false">
      <c r="A16" s="145" t="n">
        <v>39041.5402199074</v>
      </c>
      <c r="B16" s="125" t="n">
        <v>0</v>
      </c>
      <c r="C16" s="125" t="n">
        <v>0</v>
      </c>
      <c r="D16" s="145" t="n">
        <v>39041.5402430556</v>
      </c>
      <c r="E16" s="125" t="n">
        <v>0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376</v>
      </c>
      <c r="V16" s="125" t="n">
        <f aca="false">IF(R16=($J$1-J16)/U16,$J$1/S16-$M$1,IF(K16=0,$J$1/S16-$M$1,K16/ABS(R16-($J$1-J16)/U16)))</f>
        <v>518376</v>
      </c>
      <c r="W16" s="125" t="n">
        <f aca="false">IF(K16=0,ABS(($J$1-J16)/N16-($J$1-J16)/U16),ABS((($J$1-J16)-K16)/(K16/V16+O16)))</f>
        <v>518375.99969475</v>
      </c>
    </row>
    <row r="17" customFormat="false" ht="12.75" hidden="false" customHeight="false" outlineLevel="0" collapsed="false">
      <c r="A17" s="145" t="n">
        <v>39041.5407060185</v>
      </c>
      <c r="B17" s="125" t="n">
        <v>0</v>
      </c>
      <c r="C17" s="125" t="n">
        <v>0</v>
      </c>
      <c r="D17" s="145" t="n">
        <v>39041.5407291667</v>
      </c>
      <c r="E17" s="125" t="n">
        <v>0</v>
      </c>
      <c r="F17" s="125" t="n">
        <v>0</v>
      </c>
      <c r="H17" s="143" t="n">
        <f aca="false">I17-'Shorting Summary'!$A$4</f>
        <v>261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376</v>
      </c>
      <c r="V17" s="125" t="n">
        <f aca="false">IF(R17=($J$1-J17)/U17,$J$1/S17-$M$1,IF(K17=0,$J$1/S17-$M$1,K17/ABS(R17-($J$1-J17)/U17)))</f>
        <v>518376</v>
      </c>
      <c r="W17" s="125" t="n">
        <f aca="false">IF(K17=0,ABS(($J$1-J17)/N17-($J$1-J17)/U17),ABS((($J$1-J17)-K17)/(K17/V17+O17)))</f>
        <v>518375.99969475</v>
      </c>
    </row>
    <row r="18" customFormat="false" ht="12.75" hidden="false" customHeight="false" outlineLevel="0" collapsed="false">
      <c r="A18" s="145" t="n">
        <v>39041.5411921296</v>
      </c>
      <c r="B18" s="125" t="n">
        <v>255</v>
      </c>
      <c r="C18" s="125" t="n">
        <v>1</v>
      </c>
      <c r="D18" s="145" t="n">
        <v>39041.5412152778</v>
      </c>
      <c r="E18" s="125" t="n">
        <v>0</v>
      </c>
      <c r="F18" s="125" t="n">
        <v>0</v>
      </c>
      <c r="H18" s="143" t="n">
        <f aca="false">I18-'Shorting Summary'!$A$4</f>
        <v>302.999999776483</v>
      </c>
      <c r="I18" s="143" t="n">
        <f aca="false">86400*(AVERAGE(A18,D18)-'Raw IRMS Data'!$A$2)</f>
        <v>509.999999776483</v>
      </c>
      <c r="J18" s="125" t="n">
        <f aca="false">IF(B18=0,0.5*250/4095,B18*250/4095)</f>
        <v>15.567765567765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15567765567765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155067155067155</v>
      </c>
      <c r="S18" s="125" t="n">
        <f aca="false">ABS(P18-Q18)</f>
        <v>0.000305250305250305</v>
      </c>
      <c r="U18" s="125" t="n">
        <f aca="false">ABS((K18*M18-($J$1-J18)*($J$1-L18))/(S18*K18-R18*($J$1-L18)))</f>
        <v>920.229045360384</v>
      </c>
      <c r="V18" s="125" t="n">
        <f aca="false">IF(R18=($J$1-J18)/U18,$J$1/S18-$M$1,IF(K18=0,$J$1/S18-$M$1,K18/ABS(R18-($J$1-J18)/U18)))</f>
        <v>518375.99990424</v>
      </c>
      <c r="W18" s="125" t="n">
        <f aca="false">IF(K18=0,ABS(($J$1-J18)/N18-($J$1-J18)/U18),ABS((($J$1-J18)-K18)/(K18/V18+O18)))</f>
        <v>233592.937547728</v>
      </c>
    </row>
    <row r="19" customFormat="false" ht="12.75" hidden="false" customHeight="false" outlineLevel="0" collapsed="false">
      <c r="A19" s="145" t="n">
        <v>39041.5416782407</v>
      </c>
      <c r="B19" s="125" t="n">
        <v>2068</v>
      </c>
      <c r="C19" s="125" t="n">
        <v>1</v>
      </c>
      <c r="D19" s="145" t="n">
        <v>39041.5416898148</v>
      </c>
      <c r="E19" s="125" t="n">
        <v>0</v>
      </c>
      <c r="F19" s="125" t="n">
        <v>0</v>
      </c>
      <c r="H19" s="143" t="n">
        <f aca="false">I19-'Shorting Summary'!$A$4</f>
        <v>344.499999733642</v>
      </c>
      <c r="I19" s="143" t="n">
        <f aca="false">86400*(AVERAGE(A19,D19)-'Raw IRMS Data'!$A$2)</f>
        <v>551.499999733642</v>
      </c>
      <c r="J19" s="125" t="n">
        <f aca="false">IF(B19=0,0.5*250/4095,B19*250/4095)</f>
        <v>126.251526251526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6251526251526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6190476190476</v>
      </c>
      <c r="S19" s="125" t="n">
        <f aca="false">ABS(P19-Q19)</f>
        <v>0.000305250305250305</v>
      </c>
      <c r="U19" s="125" t="n">
        <f aca="false">ABS((K19*M19-($J$1-J19)*($J$1-L19))/(S19*K19-R19*($J$1-L19)))</f>
        <v>25.3691363783088</v>
      </c>
      <c r="V19" s="125" t="n">
        <f aca="false">IF(R19=($J$1-J19)/U19,$J$1/S19-$M$1,IF(K19=0,$J$1/S19-$M$1,K19/ABS(R19-($J$1-J19)/U19)))</f>
        <v>518375.99990424</v>
      </c>
      <c r="W19" s="125" t="n">
        <f aca="false">IF(K19=0,ABS(($J$1-J19)/N19-($J$1-J19)/U19),ABS((($J$1-J19)-K19)/(K19/V19+O19)))</f>
        <v>52327.9054150993</v>
      </c>
    </row>
    <row r="20" customFormat="false" ht="12.75" hidden="false" customHeight="false" outlineLevel="0" collapsed="false">
      <c r="A20" s="145" t="n">
        <v>39041.5421643519</v>
      </c>
      <c r="B20" s="125" t="n">
        <v>2536</v>
      </c>
      <c r="C20" s="125" t="n">
        <v>1</v>
      </c>
      <c r="D20" s="145" t="n">
        <v>39041.5421759259</v>
      </c>
      <c r="E20" s="125" t="n">
        <v>0</v>
      </c>
      <c r="F20" s="125" t="n">
        <v>0</v>
      </c>
      <c r="H20" s="143" t="n">
        <f aca="false">I20-'Shorting Summary'!$A$4</f>
        <v>386.499999493361</v>
      </c>
      <c r="I20" s="143" t="n">
        <f aca="false">86400*(AVERAGE(A20,D20)-'Raw IRMS Data'!$A$2)</f>
        <v>593.499999493361</v>
      </c>
      <c r="J20" s="125" t="n">
        <f aca="false">IF(B20=0,0.5*250/4095,B20*250/4095)</f>
        <v>154.822954822955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54822954822955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54761904761905</v>
      </c>
      <c r="S20" s="125" t="n">
        <f aca="false">ABS(P20-Q20)</f>
        <v>0.000305250305250305</v>
      </c>
      <c r="U20" s="125" t="n">
        <f aca="false">ABS((K20*M20-($J$1-J20)*($J$1-L20))/(S20*K20-R20*($J$1-L20)))</f>
        <v>2.22406328561911</v>
      </c>
      <c r="V20" s="125" t="n">
        <f aca="false">IF(R20=($J$1-J20)/U20,$J$1/S20-$M$1,IF(K20=0,$J$1/S20-$M$1,K20/ABS(R20-($J$1-J20)/U20)))</f>
        <v>518375.99990424</v>
      </c>
      <c r="W20" s="125" t="n">
        <f aca="false">IF(K20=0,ABS(($J$1-J20)/N20-($J$1-J20)/U20),ABS((($J$1-J20)-K20)/(K20/V20+O20)))</f>
        <v>5536.931869556</v>
      </c>
    </row>
    <row r="21" customFormat="false" ht="12.75" hidden="false" customHeight="false" outlineLevel="0" collapsed="false">
      <c r="A21" s="145" t="n">
        <v>39041.542650463</v>
      </c>
      <c r="B21" s="125" t="n">
        <v>2423</v>
      </c>
      <c r="C21" s="125" t="n">
        <v>1</v>
      </c>
      <c r="D21" s="145" t="n">
        <v>39041.5426736111</v>
      </c>
      <c r="E21" s="125" t="n">
        <v>129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IF(B21=0,0.5*250/4095,B21*250/4095)</f>
        <v>147.924297924298</v>
      </c>
      <c r="K21" s="125" t="n">
        <f aca="false">C21*250/4095</f>
        <v>0.0610500610500611</v>
      </c>
      <c r="L21" s="125" t="n">
        <f aca="false">IF(E21=0,0.5*250/4095,E21*250/4095)</f>
        <v>7.87545787545788</v>
      </c>
      <c r="M21" s="125" t="n">
        <f aca="false">F21*250/4095</f>
        <v>0</v>
      </c>
      <c r="N21" s="125" t="n">
        <f aca="false">J21/$M$1</f>
        <v>1.47924297924298</v>
      </c>
      <c r="O21" s="125" t="n">
        <f aca="false">K21/$M$1</f>
        <v>0.000610500610500611</v>
      </c>
      <c r="P21" s="125" t="n">
        <f aca="false">L21/$M$1</f>
        <v>0.0787545787545788</v>
      </c>
      <c r="Q21" s="125" t="n">
        <f aca="false">M21/$M$1</f>
        <v>0</v>
      </c>
      <c r="R21" s="125" t="n">
        <f aca="false">ABS(N21-O21)</f>
        <v>1.47863247863248</v>
      </c>
      <c r="S21" s="125" t="n">
        <f aca="false">ABS(P21-Q21)</f>
        <v>0.0787545787545788</v>
      </c>
      <c r="U21" s="125" t="n">
        <f aca="false">ABS((K21*M21-($J$1-J21)*($J$1-L21))/(S21*K21-R21*($J$1-L21)))</f>
        <v>6.99354509970519</v>
      </c>
      <c r="V21" s="125" t="n">
        <f aca="false">IF(R21=($J$1-J21)/U21,$J$1/S21-$M$1,IF(K21=0,$J$1/S21-$M$1,K21/ABS(R21-($J$1-J21)/U21)))</f>
        <v>1909.59689922367</v>
      </c>
      <c r="W21" s="125" t="n">
        <f aca="false">IF(K21=0,ABS(($J$1-J21)/N21-($J$1-J21)/U21),ABS((($J$1-J21)-K21)/(K21/V21+O21)))</f>
        <v>16000.1205224538</v>
      </c>
    </row>
    <row r="22" customFormat="false" ht="12.75" hidden="false" customHeight="false" outlineLevel="0" collapsed="false">
      <c r="A22" s="145" t="n">
        <v>39041.5431365741</v>
      </c>
      <c r="B22" s="125" t="n">
        <v>2503</v>
      </c>
      <c r="C22" s="125" t="n">
        <v>0</v>
      </c>
      <c r="D22" s="145" t="n">
        <v>39041.5431481482</v>
      </c>
      <c r="E22" s="125" t="n">
        <v>2123</v>
      </c>
      <c r="F22" s="125" t="n">
        <v>0</v>
      </c>
      <c r="H22" s="143" t="n">
        <f aca="false">I22-'Shorting Summary'!$A$4</f>
        <v>470.500000270084</v>
      </c>
      <c r="I22" s="143" t="n">
        <f aca="false">86400*(AVERAGE(A22,D22)-'Raw IRMS Data'!$A$2)</f>
        <v>677.500000270084</v>
      </c>
      <c r="J22" s="125" t="n">
        <f aca="false">IF(B22=0,0.5*250/4095,B22*250/4095)</f>
        <v>152.808302808303</v>
      </c>
      <c r="K22" s="125" t="n">
        <f aca="false">C22*250/4095</f>
        <v>0</v>
      </c>
      <c r="L22" s="125" t="n">
        <f aca="false">IF(E22=0,0.5*250/4095,E22*250/4095)</f>
        <v>129.60927960928</v>
      </c>
      <c r="M22" s="125" t="n">
        <f aca="false">F22*250/4095</f>
        <v>0</v>
      </c>
      <c r="N22" s="125" t="n">
        <f aca="false">J22/$M$1</f>
        <v>1.52808302808303</v>
      </c>
      <c r="O22" s="125" t="n">
        <f aca="false">K22/$M$1</f>
        <v>0</v>
      </c>
      <c r="P22" s="125" t="n">
        <f aca="false">L22/$M$1</f>
        <v>1.2960927960928</v>
      </c>
      <c r="Q22" s="125" t="n">
        <f aca="false">M22/$M$1</f>
        <v>0</v>
      </c>
      <c r="R22" s="125" t="n">
        <f aca="false">ABS(N22-O22)</f>
        <v>1.52808302808303</v>
      </c>
      <c r="S22" s="125" t="n">
        <f aca="false">ABS(P22-Q22)</f>
        <v>1.2960927960928</v>
      </c>
      <c r="U22" s="125" t="n">
        <f aca="false">ABS((K22*M22-($J$1-J22)*($J$1-L22))/(S22*K22-R22*($J$1-L22)))</f>
        <v>3.57091490211746</v>
      </c>
      <c r="V22" s="125" t="n">
        <f aca="false">IF(R22=($J$1-J22)/U22,$J$1/S22-$M$1,IF(K22=0,$J$1/S22-$M$1,K22/ABS(R22-($J$1-J22)/U22)))</f>
        <v>22.1092793217146</v>
      </c>
      <c r="W22" s="125" t="n">
        <f aca="false">IF(K22=0,ABS(($J$1-J22)/N22-($J$1-J22)/U22),ABS((($J$1-J22)-K22)/(K22/V22+O22)))</f>
        <v>2.04283187403443</v>
      </c>
    </row>
    <row r="23" customFormat="false" ht="12.75" hidden="false" customHeight="false" outlineLevel="0" collapsed="false">
      <c r="A23" s="145" t="n">
        <v>39041.5436226852</v>
      </c>
      <c r="B23" s="125" t="n">
        <v>2033</v>
      </c>
      <c r="C23" s="125" t="n">
        <v>0</v>
      </c>
      <c r="D23" s="145" t="n">
        <v>39041.5436342593</v>
      </c>
      <c r="E23" s="125" t="n">
        <v>2170</v>
      </c>
      <c r="F23" s="125" t="n">
        <v>0</v>
      </c>
      <c r="H23" s="143" t="n">
        <f aca="false">I23-'Shorting Summary'!$A$4</f>
        <v>512.500000029802</v>
      </c>
      <c r="I23" s="143" t="n">
        <f aca="false">86400*(AVERAGE(A23,D23)-'Raw IRMS Data'!$A$2)</f>
        <v>719.500000029802</v>
      </c>
      <c r="J23" s="125" t="n">
        <f aca="false">IF(B23=0,0.5*250/4095,B23*250/4095)</f>
        <v>124.114774114774</v>
      </c>
      <c r="K23" s="125" t="n">
        <f aca="false">C23*250/4095</f>
        <v>0</v>
      </c>
      <c r="L23" s="125" t="n">
        <f aca="false">IF(E23=0,0.5*250/4095,E23*250/4095)</f>
        <v>132.478632478632</v>
      </c>
      <c r="M23" s="125" t="n">
        <f aca="false">F23*250/4095</f>
        <v>0</v>
      </c>
      <c r="N23" s="125" t="n">
        <f aca="false">J23/$M$1</f>
        <v>1.24114774114774</v>
      </c>
      <c r="O23" s="125" t="n">
        <f aca="false">K23/$M$1</f>
        <v>0</v>
      </c>
      <c r="P23" s="125" t="n">
        <f aca="false">L23/$M$1</f>
        <v>1.32478632478632</v>
      </c>
      <c r="Q23" s="125" t="n">
        <f aca="false">M23/$M$1</f>
        <v>0</v>
      </c>
      <c r="R23" s="125" t="n">
        <f aca="false">ABS(N23-O23)</f>
        <v>1.24114774114774</v>
      </c>
      <c r="S23" s="125" t="n">
        <f aca="false">ABS(P23-Q23)</f>
        <v>1.32478632478632</v>
      </c>
      <c r="U23" s="125" t="n">
        <f aca="false">ABS((K23*M23-($J$1-J23)*($J$1-L23))/(S23*K23-R23*($J$1-L23)))</f>
        <v>27.5150024594196</v>
      </c>
      <c r="V23" s="125" t="n">
        <f aca="false">IF(R23=($J$1-J23)/U23,$J$1/S23-$M$1,IF(K23=0,$J$1/S23-$M$1,K23/ABS(R23-($J$1-J23)/U23)))</f>
        <v>19.4645161290323</v>
      </c>
      <c r="W23" s="125" t="n">
        <f aca="false">IF(K23=0,ABS(($J$1-J23)/N23-($J$1-J23)/U23),ABS((($J$1-J23)-K23)/(K23/V23+O23)))</f>
        <v>26.2738547182718</v>
      </c>
    </row>
    <row r="24" customFormat="false" ht="12.75" hidden="false" customHeight="false" outlineLevel="0" collapsed="false">
      <c r="A24" s="145" t="n">
        <v>39041.5441087963</v>
      </c>
      <c r="B24" s="125" t="n">
        <v>2285</v>
      </c>
      <c r="C24" s="125" t="n">
        <v>0</v>
      </c>
      <c r="D24" s="145" t="n">
        <v>39041.5441319444</v>
      </c>
      <c r="E24" s="125" t="n">
        <v>2465</v>
      </c>
      <c r="F24" s="125" t="n">
        <v>0</v>
      </c>
      <c r="H24" s="143" t="n">
        <f aca="false">I24-'Shorting Summary'!$A$4</f>
        <v>554.999999592081</v>
      </c>
      <c r="I24" s="143" t="n">
        <f aca="false">86400*(AVERAGE(A24,D24)-'Raw IRMS Data'!$A$2)</f>
        <v>761.999999592081</v>
      </c>
      <c r="J24" s="125" t="n">
        <f aca="false">IF(B24=0,0.5*250/4095,B24*250/4095)</f>
        <v>139.49938949939</v>
      </c>
      <c r="K24" s="125" t="n">
        <f aca="false">C24*250/4095</f>
        <v>0</v>
      </c>
      <c r="L24" s="125" t="n">
        <f aca="false">IF(E24=0,0.5*250/4095,E24*250/4095)</f>
        <v>150.488400488401</v>
      </c>
      <c r="M24" s="125" t="n">
        <f aca="false">F24*250/4095</f>
        <v>0</v>
      </c>
      <c r="N24" s="125" t="n">
        <f aca="false">J24/$M$1</f>
        <v>1.3949938949939</v>
      </c>
      <c r="O24" s="125" t="n">
        <f aca="false">K24/$M$1</f>
        <v>0</v>
      </c>
      <c r="P24" s="125" t="n">
        <f aca="false">L24/$M$1</f>
        <v>1.504884004884</v>
      </c>
      <c r="Q24" s="125" t="n">
        <f aca="false">M24/$M$1</f>
        <v>0</v>
      </c>
      <c r="R24" s="125" t="n">
        <f aca="false">ABS(N24-O24)</f>
        <v>1.3949938949939</v>
      </c>
      <c r="S24" s="125" t="n">
        <f aca="false">ABS(P24-Q24)</f>
        <v>1.504884004884</v>
      </c>
      <c r="U24" s="125" t="n">
        <f aca="false">ABS((K24*M24-($J$1-J24)*($J$1-L24))/(S24*K24-R24*($J$1-L24)))</f>
        <v>13.4520787746171</v>
      </c>
      <c r="V24" s="125" t="n">
        <f aca="false">IF(R24=($J$1-J24)/U24,$J$1/S24-$M$1,IF(K24=0,$J$1/S24-$M$1,K24/ABS(R24-($J$1-J24)/U24)))</f>
        <v>5.16754563894524</v>
      </c>
      <c r="W24" s="125" t="n">
        <f aca="false">IF(K24=0,ABS(($J$1-J24)/N24-($J$1-J24)/U24),ABS((($J$1-J24)-K24)/(K24/V24+O24)))</f>
        <v>12.0570848796232</v>
      </c>
    </row>
    <row r="25" customFormat="false" ht="12.75" hidden="false" customHeight="false" outlineLevel="0" collapsed="false">
      <c r="A25" s="145" t="n">
        <v>39041.5445949074</v>
      </c>
      <c r="B25" s="125" t="n">
        <v>2084</v>
      </c>
      <c r="C25" s="125" t="n">
        <v>0</v>
      </c>
      <c r="D25" s="145" t="n">
        <v>39041.5446180556</v>
      </c>
      <c r="E25" s="125" t="n">
        <v>197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127.228327228327</v>
      </c>
      <c r="K25" s="125" t="n">
        <f aca="false">C25*250/4095</f>
        <v>0</v>
      </c>
      <c r="L25" s="125" t="n">
        <f aca="false">IF(E25=0,0.5*250/4095,E25*250/4095)</f>
        <v>120.573870573871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20573870573871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20573870573871</v>
      </c>
      <c r="U25" s="125" t="n">
        <f aca="false">ABS((K25*M25-($J$1-J25)*($J$1-L25))/(S25*K25-R25*($J$1-L25)))</f>
        <v>24.39443378119</v>
      </c>
      <c r="V25" s="125" t="n">
        <f aca="false">IF(R25=($J$1-J25)/U25,$J$1/S25-$M$1,IF(K25=0,$J$1/S25-$M$1,K25/ABS(R25-($J$1-J25)/U25)))</f>
        <v>31.259746835443</v>
      </c>
      <c r="W25" s="125" t="n">
        <f aca="false">IF(K25=0,ABS(($J$1-J25)/N25-($J$1-J25)/U25),ABS((($J$1-J25)-K25)/(K25/V25+O25)))</f>
        <v>23.1221505089068</v>
      </c>
    </row>
    <row r="26" customFormat="false" ht="12.75" hidden="false" customHeight="false" outlineLevel="0" collapsed="false">
      <c r="A26" s="145" t="n">
        <v>39041.5450810185</v>
      </c>
      <c r="B26" s="125" t="n">
        <v>2557</v>
      </c>
      <c r="C26" s="125" t="n">
        <v>0</v>
      </c>
      <c r="D26" s="145" t="n">
        <v>39041.5451041667</v>
      </c>
      <c r="E26" s="125" t="n">
        <v>2000</v>
      </c>
      <c r="F26" s="125" t="n">
        <v>0</v>
      </c>
      <c r="H26" s="143" t="n">
        <f aca="false">I26-'Shorting Summary'!$A$4</f>
        <v>639.000000368804</v>
      </c>
      <c r="I26" s="143" t="n">
        <f aca="false">86400*(AVERAGE(A26,D26)-'Raw IRMS Data'!$A$2)</f>
        <v>846.000000368804</v>
      </c>
      <c r="J26" s="125" t="n">
        <f aca="false">IF(B26=0,0.5*250/4095,B26*250/4095)</f>
        <v>156.105006105006</v>
      </c>
      <c r="K26" s="125" t="n">
        <f aca="false">C26*250/4095</f>
        <v>0</v>
      </c>
      <c r="L26" s="125" t="n">
        <f aca="false">IF(E26=0,0.5*250/4095,E26*250/4095)</f>
        <v>122.100122100122</v>
      </c>
      <c r="M26" s="125" t="n">
        <f aca="false">F26*250/4095</f>
        <v>0</v>
      </c>
      <c r="N26" s="125" t="n">
        <f aca="false">J26/$M$1</f>
        <v>1.56105006105006</v>
      </c>
      <c r="O26" s="125" t="n">
        <f aca="false">K26/$M$1</f>
        <v>0</v>
      </c>
      <c r="P26" s="125" t="n">
        <f aca="false">L26/$M$1</f>
        <v>1.22100122100122</v>
      </c>
      <c r="Q26" s="125" t="n">
        <f aca="false">M26/$M$1</f>
        <v>0</v>
      </c>
      <c r="R26" s="125" t="n">
        <f aca="false">ABS(N26-O26)</f>
        <v>1.56105006105006</v>
      </c>
      <c r="S26" s="125" t="n">
        <f aca="false">ABS(P26-Q26)</f>
        <v>1.22100122100122</v>
      </c>
      <c r="U26" s="125" t="n">
        <f aca="false">ABS((K26*M26-($J$1-J26)*($J$1-L26))/(S26*K26-R26*($J$1-L26)))</f>
        <v>1.38365271802894</v>
      </c>
      <c r="V26" s="125" t="n">
        <f aca="false">IF(R26=($J$1-J26)/U26,$J$1/S26-$M$1,IF(K26=0,$J$1/S26-$M$1,K26/ABS(R26-($J$1-J26)/U26)))</f>
        <v>29.619</v>
      </c>
      <c r="W26" s="125" t="n">
        <f aca="false">IF(K26=0,ABS(($J$1-J26)/N26-($J$1-J26)/U26),ABS((($J$1-J26)-K26)/(K26/V26+O26)))</f>
        <v>0.177397343021119</v>
      </c>
    </row>
    <row r="27" customFormat="false" ht="12.75" hidden="false" customHeight="false" outlineLevel="0" collapsed="false">
      <c r="A27" s="145" t="n">
        <v>39041.5455671296</v>
      </c>
      <c r="B27" s="125" t="n">
        <v>2011</v>
      </c>
      <c r="C27" s="125" t="n">
        <v>0</v>
      </c>
      <c r="D27" s="145" t="n">
        <v>39041.5455902778</v>
      </c>
      <c r="E27" s="125" t="n">
        <v>2279</v>
      </c>
      <c r="F27" s="125" t="n">
        <v>0</v>
      </c>
      <c r="H27" s="143" t="n">
        <f aca="false">I27-'Shorting Summary'!$A$4</f>
        <v>681.000000128523</v>
      </c>
      <c r="I27" s="143" t="n">
        <f aca="false">86400*(AVERAGE(A27,D27)-'Raw IRMS Data'!$A$2)</f>
        <v>888.000000128523</v>
      </c>
      <c r="J27" s="125" t="n">
        <f aca="false">IF(B27=0,0.5*250/4095,B27*250/4095)</f>
        <v>122.771672771673</v>
      </c>
      <c r="K27" s="125" t="n">
        <f aca="false">C27*250/4095</f>
        <v>0</v>
      </c>
      <c r="L27" s="125" t="n">
        <f aca="false">IF(E27=0,0.5*250/4095,E27*250/4095)</f>
        <v>139.133089133089</v>
      </c>
      <c r="M27" s="125" t="n">
        <f aca="false">F27*250/4095</f>
        <v>0</v>
      </c>
      <c r="N27" s="125" t="n">
        <f aca="false">J27/$M$1</f>
        <v>1.22771672771673</v>
      </c>
      <c r="O27" s="125" t="n">
        <f aca="false">K27/$M$1</f>
        <v>0</v>
      </c>
      <c r="P27" s="125" t="n">
        <f aca="false">L27/$M$1</f>
        <v>1.39133089133089</v>
      </c>
      <c r="Q27" s="125" t="n">
        <f aca="false">M27/$M$1</f>
        <v>0</v>
      </c>
      <c r="R27" s="125" t="n">
        <f aca="false">ABS(N27-O27)</f>
        <v>1.22771672771673</v>
      </c>
      <c r="S27" s="125" t="n">
        <f aca="false">ABS(P27-Q27)</f>
        <v>1.39133089133089</v>
      </c>
      <c r="U27" s="125" t="n">
        <f aca="false">ABS((K27*M27-($J$1-J27)*($J$1-L27))/(S27*K27-R27*($J$1-L27)))</f>
        <v>28.9099950273496</v>
      </c>
      <c r="V27" s="125" t="n">
        <f aca="false">IF(R27=($J$1-J27)/U27,$J$1/S27-$M$1,IF(K27=0,$J$1/S27-$M$1,K27/ABS(R27-($J$1-J27)/U27)))</f>
        <v>13.7507678806494</v>
      </c>
      <c r="W27" s="125" t="n">
        <f aca="false">IF(K27=0,ABS(($J$1-J27)/N27-($J$1-J27)/U27),ABS((($J$1-J27)-K27)/(K27/V27+O27)))</f>
        <v>27.6822782996329</v>
      </c>
    </row>
    <row r="28" customFormat="false" ht="12.75" hidden="false" customHeight="false" outlineLevel="0" collapsed="false">
      <c r="A28" s="145" t="n">
        <v>39041.5460532407</v>
      </c>
      <c r="B28" s="125" t="n">
        <v>2294</v>
      </c>
      <c r="C28" s="125" t="n">
        <v>0</v>
      </c>
      <c r="D28" s="145" t="n">
        <v>39041.5460648148</v>
      </c>
      <c r="E28" s="125" t="n">
        <v>2545</v>
      </c>
      <c r="F28" s="125" t="n">
        <v>0</v>
      </c>
      <c r="H28" s="143" t="n">
        <f aca="false">I28-'Shorting Summary'!$A$4</f>
        <v>722.500000085682</v>
      </c>
      <c r="I28" s="143" t="n">
        <f aca="false">86400*(AVERAGE(A28,D28)-'Raw IRMS Data'!$A$2)</f>
        <v>929.500000085682</v>
      </c>
      <c r="J28" s="125" t="n">
        <f aca="false">IF(B28=0,0.5*250/4095,B28*250/4095)</f>
        <v>140.04884004884</v>
      </c>
      <c r="K28" s="125" t="n">
        <f aca="false">C28*250/4095</f>
        <v>0</v>
      </c>
      <c r="L28" s="125" t="n">
        <f aca="false">IF(E28=0,0.5*250/4095,E28*250/4095)</f>
        <v>155.372405372405</v>
      </c>
      <c r="M28" s="125" t="n">
        <f aca="false">F28*250/4095</f>
        <v>0</v>
      </c>
      <c r="N28" s="125" t="n">
        <f aca="false">J28/$M$1</f>
        <v>1.4004884004884</v>
      </c>
      <c r="O28" s="125" t="n">
        <f aca="false">K28/$M$1</f>
        <v>0</v>
      </c>
      <c r="P28" s="125" t="n">
        <f aca="false">L28/$M$1</f>
        <v>1.55372405372405</v>
      </c>
      <c r="Q28" s="125" t="n">
        <f aca="false">M28/$M$1</f>
        <v>0</v>
      </c>
      <c r="R28" s="125" t="n">
        <f aca="false">ABS(N28-O28)</f>
        <v>1.4004884004884</v>
      </c>
      <c r="S28" s="125" t="n">
        <f aca="false">ABS(P28-Q28)</f>
        <v>1.55372405372405</v>
      </c>
      <c r="U28" s="125" t="n">
        <f aca="false">ABS((K28*M28-($J$1-J28)*($J$1-L28))/(S28*K28-R28*($J$1-L28)))</f>
        <v>13.0069747166521</v>
      </c>
      <c r="V28" s="125" t="n">
        <f aca="false">IF(R28=($J$1-J28)/U28,$J$1/S28-$M$1,IF(K28=0,$J$1/S28-$M$1,K28/ABS(R28-($J$1-J28)/U28)))</f>
        <v>1.86168958742633</v>
      </c>
      <c r="W28" s="125" t="n">
        <f aca="false">IF(K28=0,ABS(($J$1-J28)/N28-($J$1-J28)/U28),ABS((($J$1-J28)-K28)/(K28/V28+O28)))</f>
        <v>11.6064863161637</v>
      </c>
    </row>
    <row r="29" customFormat="false" ht="12.75" hidden="false" customHeight="false" outlineLevel="0" collapsed="false">
      <c r="A29" s="145" t="n">
        <v>39041.5465393519</v>
      </c>
      <c r="B29" s="125" t="n">
        <v>2256</v>
      </c>
      <c r="C29" s="125" t="n">
        <v>0</v>
      </c>
      <c r="D29" s="145" t="n">
        <v>39041.5465509259</v>
      </c>
      <c r="E29" s="125" t="n">
        <v>1998</v>
      </c>
      <c r="F29" s="125" t="n">
        <v>0</v>
      </c>
      <c r="H29" s="143" t="n">
        <f aca="false">I29-'Shorting Summary'!$A$4</f>
        <v>764.499999845401</v>
      </c>
      <c r="I29" s="143" t="n">
        <f aca="false">86400*(AVERAGE(A29,D29)-'Raw IRMS Data'!$A$2)</f>
        <v>971.499999845401</v>
      </c>
      <c r="J29" s="125" t="n">
        <f aca="false">IF(B29=0,0.5*250/4095,B29*250/4095)</f>
        <v>137.728937728938</v>
      </c>
      <c r="K29" s="125" t="n">
        <f aca="false">C29*250/4095</f>
        <v>0</v>
      </c>
      <c r="L29" s="125" t="n">
        <f aca="false">IF(E29=0,0.5*250/4095,E29*250/4095)</f>
        <v>121.978021978022</v>
      </c>
      <c r="M29" s="125" t="n">
        <f aca="false">F29*250/4095</f>
        <v>0</v>
      </c>
      <c r="N29" s="125" t="n">
        <f aca="false">J29/$M$1</f>
        <v>1.37728937728938</v>
      </c>
      <c r="O29" s="125" t="n">
        <f aca="false">K29/$M$1</f>
        <v>0</v>
      </c>
      <c r="P29" s="125" t="n">
        <f aca="false">L29/$M$1</f>
        <v>1.21978021978022</v>
      </c>
      <c r="Q29" s="125" t="n">
        <f aca="false">M29/$M$1</f>
        <v>0</v>
      </c>
      <c r="R29" s="125" t="n">
        <f aca="false">ABS(N29-O29)</f>
        <v>1.37728937728938</v>
      </c>
      <c r="S29" s="125" t="n">
        <f aca="false">ABS(P29-Q29)</f>
        <v>1.21978021978022</v>
      </c>
      <c r="U29" s="125" t="n">
        <f aca="false">ABS((K29*M29-($J$1-J29)*($J$1-L29))/(S29*K29-R29*($J$1-L29)))</f>
        <v>14.9104609929078</v>
      </c>
      <c r="V29" s="125" t="n">
        <f aca="false">IF(R29=($J$1-J29)/U29,$J$1/S29-$M$1,IF(K29=0,$J$1/S29-$M$1,K29/ABS(R29-($J$1-J29)/U29)))</f>
        <v>29.7487487487488</v>
      </c>
      <c r="W29" s="125" t="n">
        <f aca="false">IF(K29=0,ABS(($J$1-J29)/N29-($J$1-J29)/U29),ABS((($J$1-J29)-K29)/(K29/V29+O29)))</f>
        <v>13.5331716156184</v>
      </c>
    </row>
    <row r="30" customFormat="false" ht="12.75" hidden="false" customHeight="false" outlineLevel="0" collapsed="false">
      <c r="A30" s="145" t="n">
        <v>39041.547025463</v>
      </c>
      <c r="B30" s="125" t="n">
        <v>2332</v>
      </c>
      <c r="C30" s="125" t="n">
        <v>0</v>
      </c>
      <c r="D30" s="145" t="n">
        <v>39041.5470486111</v>
      </c>
      <c r="E30" s="125" t="n">
        <v>2210</v>
      </c>
      <c r="F30" s="125" t="n">
        <v>0</v>
      </c>
      <c r="H30" s="143" t="n">
        <f aca="false">I30-'Shorting Summary'!$A$4</f>
        <v>806.999999407679</v>
      </c>
      <c r="I30" s="143" t="n">
        <f aca="false">86400*(AVERAGE(A30,D30)-'Raw IRMS Data'!$A$2)</f>
        <v>1013.99999940768</v>
      </c>
      <c r="J30" s="125" t="n">
        <f aca="false">IF(B30=0,0.5*250/4095,B30*250/4095)</f>
        <v>142.368742368742</v>
      </c>
      <c r="K30" s="125" t="n">
        <f aca="false">C30*250/4095</f>
        <v>0</v>
      </c>
      <c r="L30" s="125" t="n">
        <f aca="false">IF(E30=0,0.5*250/4095,E30*250/4095)</f>
        <v>134.920634920635</v>
      </c>
      <c r="M30" s="125" t="n">
        <f aca="false">F30*250/4095</f>
        <v>0</v>
      </c>
      <c r="N30" s="125" t="n">
        <f aca="false">J30/$M$1</f>
        <v>1.42368742368742</v>
      </c>
      <c r="O30" s="125" t="n">
        <f aca="false">K30/$M$1</f>
        <v>0</v>
      </c>
      <c r="P30" s="125" t="n">
        <f aca="false">L30/$M$1</f>
        <v>1.34920634920635</v>
      </c>
      <c r="Q30" s="125" t="n">
        <f aca="false">M30/$M$1</f>
        <v>0</v>
      </c>
      <c r="R30" s="125" t="n">
        <f aca="false">ABS(N30-O30)</f>
        <v>1.42368742368742</v>
      </c>
      <c r="S30" s="125" t="n">
        <f aca="false">ABS(P30-Q30)</f>
        <v>1.34920634920635</v>
      </c>
      <c r="U30" s="125" t="n">
        <f aca="false">ABS((K30*M30-($J$1-J30)*($J$1-L30))/(S30*K30-R30*($J$1-L30)))</f>
        <v>11.1655231560892</v>
      </c>
      <c r="V30" s="125" t="n">
        <f aca="false">IF(R30=($J$1-J30)/U30,$J$1/S30-$M$1,IF(K30=0,$J$1/S30-$M$1,K30/ABS(R30-($J$1-J30)/U30)))</f>
        <v>17.3022624434389</v>
      </c>
      <c r="W30" s="125" t="n">
        <f aca="false">IF(K30=0,ABS(($J$1-J30)/N30-($J$1-J30)/U30),ABS((($J$1-J30)-K30)/(K30/V30+O30)))</f>
        <v>9.74183573240177</v>
      </c>
    </row>
    <row r="31" customFormat="false" ht="12.75" hidden="false" customHeight="false" outlineLevel="0" collapsed="false">
      <c r="A31" s="145" t="n">
        <v>39041.5475115741</v>
      </c>
      <c r="B31" s="125" t="n">
        <v>2472</v>
      </c>
      <c r="C31" s="125" t="n">
        <v>0</v>
      </c>
      <c r="D31" s="145" t="n">
        <v>39041.5475347222</v>
      </c>
      <c r="E31" s="125" t="n">
        <v>2538</v>
      </c>
      <c r="F31" s="125" t="n">
        <v>0</v>
      </c>
      <c r="H31" s="143" t="n">
        <f aca="false">I31-'Shorting Summary'!$A$4</f>
        <v>849.000000424683</v>
      </c>
      <c r="I31" s="143" t="n">
        <f aca="false">86400*(AVERAGE(A31,D31)-'Raw IRMS Data'!$A$2)</f>
        <v>1056.00000042468</v>
      </c>
      <c r="J31" s="125" t="n">
        <f aca="false">IF(B31=0,0.5*250/4095,B31*250/4095)</f>
        <v>150.915750915751</v>
      </c>
      <c r="K31" s="125" t="n">
        <f aca="false">C31*250/4095</f>
        <v>0</v>
      </c>
      <c r="L31" s="125" t="n">
        <f aca="false">IF(E31=0,0.5*250/4095,E31*250/4095)</f>
        <v>154.945054945055</v>
      </c>
      <c r="M31" s="125" t="n">
        <f aca="false">F31*250/4095</f>
        <v>0</v>
      </c>
      <c r="N31" s="125" t="n">
        <f aca="false">J31/$M$1</f>
        <v>1.50915750915751</v>
      </c>
      <c r="O31" s="125" t="n">
        <f aca="false">K31/$M$1</f>
        <v>0</v>
      </c>
      <c r="P31" s="125" t="n">
        <f aca="false">L31/$M$1</f>
        <v>1.54945054945055</v>
      </c>
      <c r="Q31" s="125" t="n">
        <f aca="false">M31/$M$1</f>
        <v>0</v>
      </c>
      <c r="R31" s="125" t="n">
        <f aca="false">ABS(N31-O31)</f>
        <v>1.50915750915751</v>
      </c>
      <c r="S31" s="125" t="n">
        <f aca="false">ABS(P31-Q31)</f>
        <v>1.54945054945055</v>
      </c>
      <c r="U31" s="125" t="n">
        <f aca="false">ABS((K31*M31-($J$1-J31)*($J$1-L31))/(S31*K31-R31*($J$1-L31)))</f>
        <v>4.86974110032363</v>
      </c>
      <c r="V31" s="125" t="n">
        <f aca="false">IF(R31=($J$1-J31)/U31,$J$1/S31-$M$1,IF(K31=0,$J$1/S31-$M$1,K31/ABS(R31-($J$1-J31)/U31)))</f>
        <v>2.14263199369583</v>
      </c>
      <c r="W31" s="125" t="n">
        <f aca="false">IF(K31=0,ABS(($J$1-J31)/N31-($J$1-J31)/U31),ABS((($J$1-J31)-K31)/(K31/V31+O31)))</f>
        <v>3.36058359116612</v>
      </c>
    </row>
    <row r="32" customFormat="false" ht="12.75" hidden="false" customHeight="false" outlineLevel="0" collapsed="false">
      <c r="A32" s="145" t="n">
        <v>39041.5479976852</v>
      </c>
      <c r="B32" s="125" t="n">
        <v>2333</v>
      </c>
      <c r="C32" s="125" t="n">
        <v>0</v>
      </c>
      <c r="D32" s="145" t="n">
        <v>39041.5480208333</v>
      </c>
      <c r="E32" s="125" t="n">
        <v>2543</v>
      </c>
      <c r="F32" s="125" t="n">
        <v>0</v>
      </c>
      <c r="H32" s="143" t="n">
        <f aca="false">I32-'Shorting Summary'!$A$4</f>
        <v>891.000000184402</v>
      </c>
      <c r="I32" s="143" t="n">
        <f aca="false">86400*(AVERAGE(A32,D32)-'Raw IRMS Data'!$A$2)</f>
        <v>1098.0000001844</v>
      </c>
      <c r="J32" s="125" t="n">
        <f aca="false">IF(B32=0,0.5*250/4095,B32*250/4095)</f>
        <v>142.429792429792</v>
      </c>
      <c r="K32" s="125" t="n">
        <f aca="false">C32*250/4095</f>
        <v>0</v>
      </c>
      <c r="L32" s="125" t="n">
        <f aca="false">IF(E32=0,0.5*250/4095,E32*250/4095)</f>
        <v>155.250305250305</v>
      </c>
      <c r="M32" s="125" t="n">
        <f aca="false">F32*250/4095</f>
        <v>0</v>
      </c>
      <c r="N32" s="125" t="n">
        <f aca="false">J32/$M$1</f>
        <v>1.42429792429792</v>
      </c>
      <c r="O32" s="125" t="n">
        <f aca="false">K32/$M$1</f>
        <v>0</v>
      </c>
      <c r="P32" s="125" t="n">
        <f aca="false">L32/$M$1</f>
        <v>1.55250305250305</v>
      </c>
      <c r="Q32" s="125" t="n">
        <f aca="false">M32/$M$1</f>
        <v>0</v>
      </c>
      <c r="R32" s="125" t="n">
        <f aca="false">ABS(N32-O32)</f>
        <v>1.42429792429792</v>
      </c>
      <c r="S32" s="125" t="n">
        <f aca="false">ABS(P32-Q32)</f>
        <v>1.55250305250305</v>
      </c>
      <c r="U32" s="125" t="n">
        <f aca="false">ABS((K32*M32-($J$1-J32)*($J$1-L32))/(S32*K32-R32*($J$1-L32)))</f>
        <v>11.1178739819974</v>
      </c>
      <c r="V32" s="125" t="n">
        <f aca="false">IF(R32=($J$1-J32)/U32,$J$1/S32-$M$1,IF(K32=0,$J$1/S32-$M$1,K32/ABS(R32-($J$1-J32)/U32)))</f>
        <v>1.94180102241448</v>
      </c>
      <c r="W32" s="125" t="n">
        <f aca="false">IF(K32=0,ABS(($J$1-J32)/N32-($J$1-J32)/U32),ABS((($J$1-J32)-K32)/(K32/V32+O32)))</f>
        <v>9.69357605769951</v>
      </c>
    </row>
    <row r="33" customFormat="false" ht="12.75" hidden="false" customHeight="false" outlineLevel="0" collapsed="false">
      <c r="A33" s="145" t="n">
        <v>39041.5484837963</v>
      </c>
      <c r="B33" s="125" t="n">
        <v>2576</v>
      </c>
      <c r="C33" s="125" t="n">
        <v>0</v>
      </c>
      <c r="D33" s="145" t="n">
        <v>39041.5484953704</v>
      </c>
      <c r="E33" s="125" t="n">
        <v>2508</v>
      </c>
      <c r="F33" s="125" t="n">
        <v>0</v>
      </c>
      <c r="H33" s="143" t="n">
        <f aca="false">I33-'Shorting Summary'!$A$4</f>
        <v>932.500000141561</v>
      </c>
      <c r="I33" s="143" t="n">
        <f aca="false">86400*(AVERAGE(A33,D33)-'Raw IRMS Data'!$A$2)</f>
        <v>1139.50000014156</v>
      </c>
      <c r="J33" s="125" t="n">
        <f aca="false">IF(B33=0,0.5*250/4095,B33*250/4095)</f>
        <v>157.264957264957</v>
      </c>
      <c r="K33" s="125" t="n">
        <f aca="false">C33*250/4095</f>
        <v>0</v>
      </c>
      <c r="L33" s="125" t="n">
        <f aca="false">IF(E33=0,0.5*250/4095,E33*250/4095)</f>
        <v>153.113553113553</v>
      </c>
      <c r="M33" s="125" t="n">
        <f aca="false">F33*250/4095</f>
        <v>0</v>
      </c>
      <c r="N33" s="125" t="n">
        <f aca="false">J33/$M$1</f>
        <v>1.57264957264957</v>
      </c>
      <c r="O33" s="125" t="n">
        <f aca="false">K33/$M$1</f>
        <v>0</v>
      </c>
      <c r="P33" s="125" t="n">
        <f aca="false">L33/$M$1</f>
        <v>1.53113553113553</v>
      </c>
      <c r="Q33" s="125" t="n">
        <f aca="false">M33/$M$1</f>
        <v>0</v>
      </c>
      <c r="R33" s="125" t="n">
        <f aca="false">ABS(N33-O33)</f>
        <v>1.57264957264957</v>
      </c>
      <c r="S33" s="125" t="n">
        <f aca="false">ABS(P33-Q33)</f>
        <v>1.53113553113553</v>
      </c>
      <c r="U33" s="125" t="n">
        <f aca="false">ABS((K33*M33-($J$1-J33)*($J$1-L33))/(S33*K33-R33*($J$1-L33)))</f>
        <v>0.635869565217391</v>
      </c>
      <c r="V33" s="125" t="n">
        <f aca="false">IF(R33=($J$1-J33)/U33,$J$1/S33-$M$1,IF(K33=0,$J$1/S33-$M$1,K33/ABS(R33-($J$1-J33)/U33)))</f>
        <v>3.36443381180224</v>
      </c>
      <c r="W33" s="125" t="n">
        <f aca="false">IF(K33=0,ABS(($J$1-J33)/N33-($J$1-J33)/U33),ABS((($J$1-J33)-K33)/(K33/V33+O33)))</f>
        <v>0.936780007432182</v>
      </c>
    </row>
    <row r="34" customFormat="false" ht="12.75" hidden="false" customHeight="false" outlineLevel="0" collapsed="false">
      <c r="A34" s="145" t="n">
        <v>39041.5489699074</v>
      </c>
      <c r="B34" s="125" t="n">
        <v>2508</v>
      </c>
      <c r="C34" s="125" t="n">
        <v>0</v>
      </c>
      <c r="D34" s="145" t="n">
        <v>39041.5489814815</v>
      </c>
      <c r="E34" s="125" t="n">
        <v>2057</v>
      </c>
      <c r="F34" s="125" t="n">
        <v>0</v>
      </c>
      <c r="H34" s="143" t="n">
        <f aca="false">I34-'Shorting Summary'!$A$4</f>
        <v>974.49999990128</v>
      </c>
      <c r="I34" s="143" t="n">
        <f aca="false">86400*(AVERAGE(A34,D34)-'Raw IRMS Data'!$A$2)</f>
        <v>1181.49999990128</v>
      </c>
      <c r="J34" s="125" t="n">
        <f aca="false">IF(B34=0,0.5*250/4095,B34*250/4095)</f>
        <v>153.113553113553</v>
      </c>
      <c r="K34" s="125" t="n">
        <f aca="false">C34*250/4095</f>
        <v>0</v>
      </c>
      <c r="L34" s="125" t="n">
        <f aca="false">IF(E34=0,0.5*250/4095,E34*250/4095)</f>
        <v>125.579975579976</v>
      </c>
      <c r="M34" s="125" t="n">
        <f aca="false">F34*250/4095</f>
        <v>0</v>
      </c>
      <c r="N34" s="125" t="n">
        <f aca="false">J34/$M$1</f>
        <v>1.53113553113553</v>
      </c>
      <c r="O34" s="125" t="n">
        <f aca="false">K34/$M$1</f>
        <v>0</v>
      </c>
      <c r="P34" s="125" t="n">
        <f aca="false">L34/$M$1</f>
        <v>1.25579975579976</v>
      </c>
      <c r="Q34" s="125" t="n">
        <f aca="false">M34/$M$1</f>
        <v>0</v>
      </c>
      <c r="R34" s="125" t="n">
        <f aca="false">ABS(N34-O34)</f>
        <v>1.53113553113553</v>
      </c>
      <c r="S34" s="125" t="n">
        <f aca="false">ABS(P34-Q34)</f>
        <v>1.25579975579976</v>
      </c>
      <c r="U34" s="125" t="n">
        <f aca="false">ABS((K34*M34-($J$1-J34)*($J$1-L34))/(S34*K34-R34*($J$1-L34)))</f>
        <v>3.36443381180224</v>
      </c>
      <c r="V34" s="125" t="n">
        <f aca="false">IF(R34=($J$1-J34)/U34,$J$1/S34-$M$1,IF(K34=0,$J$1/S34-$M$1,K34/ABS(R34-($J$1-J34)/U34)))</f>
        <v>26.0272241127856</v>
      </c>
      <c r="W34" s="125" t="n">
        <f aca="false">IF(K34=0,ABS(($J$1-J34)/N34-($J$1-J34)/U34),ABS((($J$1-J34)-K34)/(K34/V34+O34)))</f>
        <v>1.83329828066671</v>
      </c>
    </row>
    <row r="35" customFormat="false" ht="12.75" hidden="false" customHeight="false" outlineLevel="0" collapsed="false">
      <c r="A35" s="145" t="n">
        <v>39041.5494560185</v>
      </c>
      <c r="B35" s="125" t="n">
        <v>1984</v>
      </c>
      <c r="C35" s="125" t="n">
        <v>0</v>
      </c>
      <c r="D35" s="145" t="n">
        <v>39041.5494675926</v>
      </c>
      <c r="E35" s="125" t="n">
        <v>2353</v>
      </c>
      <c r="F35" s="125" t="n">
        <v>0</v>
      </c>
      <c r="H35" s="143" t="n">
        <f aca="false">I35-'Shorting Summary'!$A$4</f>
        <v>1016.499999661</v>
      </c>
      <c r="I35" s="143" t="n">
        <f aca="false">86400*(AVERAGE(A35,D35)-'Raw IRMS Data'!$A$2)</f>
        <v>1223.499999661</v>
      </c>
      <c r="J35" s="125" t="n">
        <f aca="false">IF(B35=0,0.5*250/4095,B35*250/4095)</f>
        <v>121.123321123321</v>
      </c>
      <c r="K35" s="125" t="n">
        <f aca="false">C35*250/4095</f>
        <v>0</v>
      </c>
      <c r="L35" s="125" t="n">
        <f aca="false">IF(E35=0,0.5*250/4095,E35*250/4095)</f>
        <v>143.650793650794</v>
      </c>
      <c r="M35" s="125" t="n">
        <f aca="false">F35*250/4095</f>
        <v>0</v>
      </c>
      <c r="N35" s="125" t="n">
        <f aca="false">J35/$M$1</f>
        <v>1.21123321123321</v>
      </c>
      <c r="O35" s="125" t="n">
        <f aca="false">K35/$M$1</f>
        <v>0</v>
      </c>
      <c r="P35" s="125" t="n">
        <f aca="false">L35/$M$1</f>
        <v>1.43650793650794</v>
      </c>
      <c r="Q35" s="125" t="n">
        <f aca="false">M35/$M$1</f>
        <v>0</v>
      </c>
      <c r="R35" s="125" t="n">
        <f aca="false">ABS(N35-O35)</f>
        <v>1.21123321123321</v>
      </c>
      <c r="S35" s="125" t="n">
        <f aca="false">ABS(P35-Q35)</f>
        <v>1.43650793650794</v>
      </c>
      <c r="U35" s="125" t="n">
        <f aca="false">ABS((K35*M35-($J$1-J35)*($J$1-L35))/(S35*K35-R35*($J$1-L35)))</f>
        <v>30.664314516129</v>
      </c>
      <c r="V35" s="125" t="n">
        <f aca="false">IF(R35=($J$1-J35)/U35,$J$1/S35-$M$1,IF(K35=0,$J$1/S35-$M$1,K35/ABS(R35-($J$1-J35)/U35)))</f>
        <v>10.1733956651084</v>
      </c>
      <c r="W35" s="125" t="n">
        <f aca="false">IF(K35=0,ABS(($J$1-J35)/N35-($J$1-J35)/U35),ABS((($J$1-J35)-K35)/(K35/V35+O35)))</f>
        <v>29.453081304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14285714285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0</v>
      </c>
      <c r="F3" s="125" t="s">
        <v>190</v>
      </c>
      <c r="G3" s="125" t="s">
        <v>175</v>
      </c>
      <c r="H3" s="125" t="s">
        <v>162</v>
      </c>
      <c r="I3" s="143"/>
      <c r="J3" s="125" t="s">
        <v>170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8</v>
      </c>
      <c r="W5" s="125" t="s">
        <v>223</v>
      </c>
    </row>
    <row r="6" customFormat="false" ht="12.75" hidden="false" customHeight="false" outlineLevel="0" collapsed="false">
      <c r="A6" s="145" t="n">
        <v>39041.5353240741</v>
      </c>
      <c r="B6" s="125" t="n">
        <v>0</v>
      </c>
      <c r="C6" s="125" t="n">
        <v>0</v>
      </c>
      <c r="D6" s="145" t="n">
        <v>39041.5353472222</v>
      </c>
      <c r="E6" s="125" t="n">
        <v>0</v>
      </c>
      <c r="F6" s="125" t="n">
        <v>0</v>
      </c>
      <c r="H6" s="143" t="n">
        <f aca="false">I6-'Shorting Summary'!$A$4</f>
        <v>-203.999999927357</v>
      </c>
      <c r="I6" s="143" t="n">
        <f aca="false">86400*(AVERAGE(A6,D6)-'Raw IRMS Data'!$A$2)</f>
        <v>3.0000000726431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976</v>
      </c>
      <c r="V6" s="125" t="n">
        <f aca="false">IF(R6=($J$1-J6)/U6,$J$1/S6-$M$1,IF(K6=0,$J$1/S6-$M$1,K6/ABS(R6-($J$1-J6)/U6)))</f>
        <v>517976</v>
      </c>
      <c r="W6" s="125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5" t="n">
        <v>39041.5358101852</v>
      </c>
      <c r="B7" s="125" t="n">
        <v>0</v>
      </c>
      <c r="C7" s="125" t="n">
        <v>0</v>
      </c>
      <c r="D7" s="145" t="n">
        <v>39041.5358333333</v>
      </c>
      <c r="E7" s="125" t="n">
        <v>0</v>
      </c>
      <c r="F7" s="125" t="n">
        <v>0</v>
      </c>
      <c r="H7" s="143" t="n">
        <f aca="false">I7-'Shorting Summary'!$A$4</f>
        <v>-162.000000167638</v>
      </c>
      <c r="I7" s="143" t="n">
        <f aca="false">86400*(AVERAGE(A7,D7)-'Raw IRMS Data'!$A$2)</f>
        <v>44.999999832361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976</v>
      </c>
      <c r="V7" s="125" t="n">
        <f aca="false">IF(R7=($J$1-J7)/U7,$J$1/S7-$M$1,IF(K7=0,$J$1/S7-$M$1,K7/ABS(R7-($J$1-J7)/U7)))</f>
        <v>517976</v>
      </c>
      <c r="W7" s="125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5" t="n">
        <v>39041.5362962963</v>
      </c>
      <c r="B8" s="125" t="n">
        <v>0</v>
      </c>
      <c r="C8" s="125" t="n">
        <v>0</v>
      </c>
      <c r="D8" s="145" t="n">
        <v>39041.5363194444</v>
      </c>
      <c r="E8" s="125" t="n">
        <v>0</v>
      </c>
      <c r="F8" s="125" t="n">
        <v>0</v>
      </c>
      <c r="H8" s="143" t="n">
        <f aca="false">I8-'Shorting Summary'!$A$4</f>
        <v>-120.000000407919</v>
      </c>
      <c r="I8" s="143" t="n">
        <f aca="false">86400*(AVERAGE(A8,D8)-'Raw IRMS Data'!$A$2)</f>
        <v>86.99999959208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976</v>
      </c>
      <c r="V8" s="125" t="n">
        <f aca="false">IF(R8=($J$1-J8)/U8,$J$1/S8-$M$1,IF(K8=0,$J$1/S8-$M$1,K8/ABS(R8-($J$1-J8)/U8)))</f>
        <v>517976</v>
      </c>
      <c r="W8" s="125" t="n">
        <f aca="false">IF(K8=0,ABS(($J$1-J8)/N8-($J$1-J8)/U8),ABS((($J$1-J8)-K8)/(K8/V8+O8)))</f>
        <v>517975.99969475</v>
      </c>
    </row>
    <row r="9" customFormat="false" ht="12.75" hidden="false" customHeight="false" outlineLevel="0" collapsed="false">
      <c r="A9" s="145" t="n">
        <v>39041.5367824074</v>
      </c>
      <c r="B9" s="125" t="n">
        <v>0</v>
      </c>
      <c r="C9" s="125" t="n">
        <v>0</v>
      </c>
      <c r="D9" s="145" t="n">
        <v>39041.5368055556</v>
      </c>
      <c r="E9" s="125" t="n">
        <v>0</v>
      </c>
      <c r="F9" s="125" t="n">
        <v>0</v>
      </c>
      <c r="H9" s="143" t="n">
        <f aca="false">I9-'Shorting Summary'!$A$4</f>
        <v>-78.0000000195578</v>
      </c>
      <c r="I9" s="143" t="n">
        <f aca="false">86400*(AVERAGE(A9,D9)-'Raw IRMS Data'!$A$2)</f>
        <v>128.9999999804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976</v>
      </c>
      <c r="V9" s="125" t="n">
        <f aca="false">IF(R9=($J$1-J9)/U9,$J$1/S9-$M$1,IF(K9=0,$J$1/S9-$M$1,K9/ABS(R9-($J$1-J9)/U9)))</f>
        <v>517976</v>
      </c>
      <c r="W9" s="125" t="n">
        <f aca="false">IF(K9=0,ABS(($J$1-J9)/N9-($J$1-J9)/U9),ABS((($J$1-J9)-K9)/(K9/V9+O9)))</f>
        <v>517975.99969475</v>
      </c>
    </row>
    <row r="10" customFormat="false" ht="12.75" hidden="false" customHeight="false" outlineLevel="0" collapsed="false">
      <c r="A10" s="145" t="n">
        <v>39041.5372685185</v>
      </c>
      <c r="B10" s="125" t="n">
        <v>0</v>
      </c>
      <c r="C10" s="125" t="n">
        <v>0</v>
      </c>
      <c r="D10" s="145" t="n">
        <v>39041.5372916667</v>
      </c>
      <c r="E10" s="125" t="n">
        <v>0</v>
      </c>
      <c r="F10" s="125" t="n">
        <v>0</v>
      </c>
      <c r="H10" s="143" t="n">
        <f aca="false">I10-'Shorting Summary'!$A$4</f>
        <v>-35.9999996311963</v>
      </c>
      <c r="I10" s="143" t="n">
        <f aca="false">86400*(AVERAGE(A10,D10)-'Raw IRMS Data'!$A$2)</f>
        <v>171.000000368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976</v>
      </c>
      <c r="V10" s="125" t="n">
        <f aca="false">IF(R10=($J$1-J10)/U10,$J$1/S10-$M$1,IF(K10=0,$J$1/S10-$M$1,K10/ABS(R10-($J$1-J10)/U10)))</f>
        <v>517976</v>
      </c>
      <c r="W10" s="125" t="n">
        <f aca="false">IF(K10=0,ABS(($J$1-J10)/N10-($J$1-J10)/U10),ABS((($J$1-J10)-K10)/(K10/V10+O10)))</f>
        <v>517975.99969475</v>
      </c>
    </row>
    <row r="11" customFormat="false" ht="12.75" hidden="false" customHeight="false" outlineLevel="0" collapsed="false">
      <c r="A11" s="145" t="n">
        <v>39041.5377546296</v>
      </c>
      <c r="B11" s="125" t="n">
        <v>0</v>
      </c>
      <c r="C11" s="125" t="n">
        <v>0</v>
      </c>
      <c r="D11" s="145" t="n">
        <v>39041.5377777778</v>
      </c>
      <c r="E11" s="125" t="n">
        <v>0</v>
      </c>
      <c r="F11" s="125" t="n">
        <v>0</v>
      </c>
      <c r="H11" s="143" t="n">
        <f aca="false">I11-'Shorting Summary'!$A$4</f>
        <v>6.00000012852252</v>
      </c>
      <c r="I11" s="143" t="n">
        <f aca="false">86400*(AVERAGE(A11,D11)-'Raw IRMS Data'!$A$2)</f>
        <v>213.000000128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976</v>
      </c>
      <c r="V11" s="125" t="n">
        <f aca="false">IF(R11=($J$1-J11)/U11,$J$1/S11-$M$1,IF(K11=0,$J$1/S11-$M$1,K11/ABS(R11-($J$1-J11)/U11)))</f>
        <v>517976</v>
      </c>
      <c r="W11" s="125" t="n">
        <f aca="false">IF(K11=0,ABS(($J$1-J11)/N11-($J$1-J11)/U11),ABS((($J$1-J11)-K11)/(K11/V11+O11)))</f>
        <v>517975.99969475</v>
      </c>
    </row>
    <row r="12" customFormat="false" ht="12.75" hidden="false" customHeight="false" outlineLevel="0" collapsed="false">
      <c r="A12" s="145" t="n">
        <v>39041.5382407407</v>
      </c>
      <c r="B12" s="125" t="n">
        <v>0</v>
      </c>
      <c r="C12" s="125" t="n">
        <v>0</v>
      </c>
      <c r="D12" s="145" t="n">
        <v>39041.5382638889</v>
      </c>
      <c r="E12" s="125" t="n">
        <v>0</v>
      </c>
      <c r="F12" s="125" t="n">
        <v>0</v>
      </c>
      <c r="H12" s="143" t="n">
        <f aca="false">I12-'Shorting Summary'!$A$4</f>
        <v>47.9999998882413</v>
      </c>
      <c r="I12" s="143" t="n">
        <f aca="false">86400*(AVERAGE(A12,D12)-'Raw IRMS Data'!$A$2)</f>
        <v>254.9999998882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976</v>
      </c>
      <c r="V12" s="125" t="n">
        <f aca="false">IF(R12=($J$1-J12)/U12,$J$1/S12-$M$1,IF(K12=0,$J$1/S12-$M$1,K12/ABS(R12-($J$1-J12)/U12)))</f>
        <v>517976</v>
      </c>
      <c r="W12" s="125" t="n">
        <f aca="false">IF(K12=0,ABS(($J$1-J12)/N12-($J$1-J12)/U12),ABS((($J$1-J12)-K12)/(K12/V12+O12)))</f>
        <v>517975.99969475</v>
      </c>
    </row>
    <row r="13" customFormat="false" ht="12.75" hidden="false" customHeight="false" outlineLevel="0" collapsed="false">
      <c r="A13" s="145" t="n">
        <v>39041.5387268519</v>
      </c>
      <c r="B13" s="125" t="n">
        <v>0</v>
      </c>
      <c r="C13" s="125" t="n">
        <v>0</v>
      </c>
      <c r="D13" s="145" t="n">
        <v>39041.53875</v>
      </c>
      <c r="E13" s="125" t="n">
        <v>0</v>
      </c>
      <c r="F13" s="125" t="n">
        <v>0</v>
      </c>
      <c r="H13" s="143" t="n">
        <f aca="false">I13-'Shorting Summary'!$A$4</f>
        <v>89.9999996479601</v>
      </c>
      <c r="I13" s="143" t="n">
        <f aca="false">86400*(AVERAGE(A13,D13)-'Raw IRMS Data'!$A$2)</f>
        <v>296.9999996479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976</v>
      </c>
      <c r="V13" s="125" t="n">
        <f aca="false">IF(R13=($J$1-J13)/U13,$J$1/S13-$M$1,IF(K13=0,$J$1/S13-$M$1,K13/ABS(R13-($J$1-J13)/U13)))</f>
        <v>517976</v>
      </c>
      <c r="W13" s="125" t="n">
        <f aca="false">IF(K13=0,ABS(($J$1-J13)/N13-($J$1-J13)/U13),ABS((($J$1-J13)-K13)/(K13/V13+O13)))</f>
        <v>517975.99969475</v>
      </c>
    </row>
    <row r="14" customFormat="false" ht="12.75" hidden="false" customHeight="false" outlineLevel="0" collapsed="false">
      <c r="A14" s="145" t="n">
        <v>39041.539212963</v>
      </c>
      <c r="B14" s="125" t="n">
        <v>0</v>
      </c>
      <c r="C14" s="125" t="n">
        <v>0</v>
      </c>
      <c r="D14" s="145" t="n">
        <v>39041.5392361111</v>
      </c>
      <c r="E14" s="125" t="n">
        <v>0</v>
      </c>
      <c r="F14" s="125" t="n">
        <v>0</v>
      </c>
      <c r="H14" s="143" t="n">
        <f aca="false">I14-'Shorting Summary'!$A$4</f>
        <v>131.999999407679</v>
      </c>
      <c r="I14" s="143" t="n">
        <f aca="false">86400*(AVERAGE(A14,D14)-'Raw IRMS Data'!$A$2)</f>
        <v>338.9999994076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976</v>
      </c>
      <c r="V14" s="125" t="n">
        <f aca="false">IF(R14=($J$1-J14)/U14,$J$1/S14-$M$1,IF(K14=0,$J$1/S14-$M$1,K14/ABS(R14-($J$1-J14)/U14)))</f>
        <v>517976</v>
      </c>
      <c r="W14" s="125" t="n">
        <f aca="false">IF(K14=0,ABS(($J$1-J14)/N14-($J$1-J14)/U14),ABS((($J$1-J14)-K14)/(K14/V14+O14)))</f>
        <v>517975.99969475</v>
      </c>
    </row>
    <row r="15" customFormat="false" ht="12.75" hidden="false" customHeight="false" outlineLevel="0" collapsed="false">
      <c r="A15" s="145" t="n">
        <v>39041.5396990741</v>
      </c>
      <c r="B15" s="125" t="n">
        <v>0</v>
      </c>
      <c r="C15" s="125" t="n">
        <v>0</v>
      </c>
      <c r="D15" s="145" t="n">
        <v>39041.5397222222</v>
      </c>
      <c r="E15" s="125" t="n">
        <v>0</v>
      </c>
      <c r="F15" s="125" t="n">
        <v>0</v>
      </c>
      <c r="H15" s="143" t="n">
        <f aca="false">I15-'Shorting Summary'!$A$4</f>
        <v>174.000000424683</v>
      </c>
      <c r="I15" s="143" t="n">
        <f aca="false">86400*(AVERAGE(A15,D15)-'Raw IRMS Data'!$A$2)</f>
        <v>381.0000004246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976</v>
      </c>
      <c r="V15" s="125" t="n">
        <f aca="false">IF(R15=($J$1-J15)/U15,$J$1/S15-$M$1,IF(K15=0,$J$1/S15-$M$1,K15/ABS(R15-($J$1-J15)/U15)))</f>
        <v>517976</v>
      </c>
      <c r="W15" s="125" t="n">
        <f aca="false">IF(K15=0,ABS(($J$1-J15)/N15-($J$1-J15)/U15),ABS((($J$1-J15)-K15)/(K15/V15+O15)))</f>
        <v>517975.99969475</v>
      </c>
    </row>
    <row r="16" customFormat="false" ht="12.75" hidden="false" customHeight="false" outlineLevel="0" collapsed="false">
      <c r="A16" s="145" t="n">
        <v>39041.5401851852</v>
      </c>
      <c r="B16" s="125" t="n">
        <v>0</v>
      </c>
      <c r="C16" s="125" t="n">
        <v>0</v>
      </c>
      <c r="D16" s="145" t="n">
        <v>39041.5402083333</v>
      </c>
      <c r="E16" s="125" t="n">
        <v>0</v>
      </c>
      <c r="F16" s="125" t="n">
        <v>0</v>
      </c>
      <c r="H16" s="143" t="n">
        <f aca="false">I16-'Shorting Summary'!$A$4</f>
        <v>216.000000184402</v>
      </c>
      <c r="I16" s="143" t="n">
        <f aca="false">86400*(AVERAGE(A16,D16)-'Raw IRMS Data'!$A$2)</f>
        <v>423.000000184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976</v>
      </c>
      <c r="V16" s="125" t="n">
        <f aca="false">IF(R16=($J$1-J16)/U16,$J$1/S16-$M$1,IF(K16=0,$J$1/S16-$M$1,K16/ABS(R16-($J$1-J16)/U16)))</f>
        <v>517976</v>
      </c>
      <c r="W16" s="125" t="n">
        <f aca="false">IF(K16=0,ABS(($J$1-J16)/N16-($J$1-J16)/U16),ABS((($J$1-J16)-K16)/(K16/V16+O16)))</f>
        <v>517975.99969475</v>
      </c>
    </row>
    <row r="17" customFormat="false" ht="12.75" hidden="false" customHeight="false" outlineLevel="0" collapsed="false">
      <c r="A17" s="145" t="n">
        <v>39041.5406712963</v>
      </c>
      <c r="B17" s="125" t="n">
        <v>0</v>
      </c>
      <c r="C17" s="125" t="n">
        <v>0</v>
      </c>
      <c r="D17" s="145" t="n">
        <v>39041.5406944445</v>
      </c>
      <c r="E17" s="125" t="n">
        <v>0</v>
      </c>
      <c r="F17" s="125" t="n">
        <v>0</v>
      </c>
      <c r="H17" s="143" t="n">
        <f aca="false">I17-'Shorting Summary'!$A$4</f>
        <v>257.999999944121</v>
      </c>
      <c r="I17" s="143" t="n">
        <f aca="false">86400*(AVERAGE(A17,D17)-'Raw IRMS Data'!$A$2)</f>
        <v>464.99999994412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976</v>
      </c>
      <c r="V17" s="125" t="n">
        <f aca="false">IF(R17=($J$1-J17)/U17,$J$1/S17-$M$1,IF(K17=0,$J$1/S17-$M$1,K17/ABS(R17-($J$1-J17)/U17)))</f>
        <v>517976</v>
      </c>
      <c r="W17" s="125" t="n">
        <f aca="false">IF(K17=0,ABS(($J$1-J17)/N17-($J$1-J17)/U17),ABS((($J$1-J17)-K17)/(K17/V17+O17)))</f>
        <v>517975.99969475</v>
      </c>
    </row>
    <row r="18" customFormat="false" ht="12.75" hidden="false" customHeight="false" outlineLevel="0" collapsed="false">
      <c r="A18" s="145" t="n">
        <v>39041.5411574074</v>
      </c>
      <c r="B18" s="125" t="n">
        <v>99</v>
      </c>
      <c r="C18" s="125" t="n">
        <v>1</v>
      </c>
      <c r="D18" s="145" t="n">
        <v>39041.5411805556</v>
      </c>
      <c r="E18" s="125" t="n">
        <v>0</v>
      </c>
      <c r="F18" s="125" t="n">
        <v>0</v>
      </c>
      <c r="H18" s="143" t="n">
        <f aca="false">I18-'Shorting Summary'!$A$4</f>
        <v>299.999999703839</v>
      </c>
      <c r="I18" s="143" t="n">
        <f aca="false">86400*(AVERAGE(A18,D18)-'Raw IRMS Data'!$A$2)</f>
        <v>506.999999703839</v>
      </c>
      <c r="J18" s="125" t="n">
        <f aca="false">IF(B18=0,0.5*250/4095,B18*250/4095)</f>
        <v>6.04395604395604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604395604395604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598290598290598</v>
      </c>
      <c r="S18" s="125" t="n">
        <f aca="false">ABS(P18-Q18)</f>
        <v>0.000305250305250305</v>
      </c>
      <c r="U18" s="125" t="n">
        <f aca="false">ABS((K18*M18-($J$1-J18)*($J$1-L18))/(S18*K18-R18*($J$1-L18)))</f>
        <v>2542.22949796566</v>
      </c>
      <c r="V18" s="125" t="n">
        <f aca="false">IF(R18=($J$1-J18)/U18,$J$1/S18-$M$1,IF(K18=0,$J$1/S18-$M$1,K18/ABS(R18-($J$1-J18)/U18)))</f>
        <v>517976.000006639</v>
      </c>
      <c r="W18" s="125" t="n">
        <f aca="false">IF(K18=0,ABS(($J$1-J18)/N18-($J$1-J18)/U18),ABS((($J$1-J18)-K18)/(K18/V18+O18)))</f>
        <v>248989.930218733</v>
      </c>
    </row>
    <row r="19" customFormat="false" ht="12.75" hidden="false" customHeight="false" outlineLevel="0" collapsed="false">
      <c r="A19" s="145" t="n">
        <v>39041.5416435185</v>
      </c>
      <c r="B19" s="125" t="n">
        <v>2104</v>
      </c>
      <c r="C19" s="125" t="n">
        <v>1</v>
      </c>
      <c r="D19" s="145" t="n">
        <v>39041.5416666667</v>
      </c>
      <c r="E19" s="125" t="n">
        <v>0</v>
      </c>
      <c r="F19" s="125" t="n">
        <v>0</v>
      </c>
      <c r="H19" s="143" t="n">
        <f aca="false">I19-'Shorting Summary'!$A$4</f>
        <v>341.999999463558</v>
      </c>
      <c r="I19" s="143" t="n">
        <f aca="false">86400*(AVERAGE(A19,D19)-'Raw IRMS Data'!$A$2)</f>
        <v>548.999999463558</v>
      </c>
      <c r="J19" s="125" t="n">
        <f aca="false">IF(B19=0,0.5*250/4095,B19*250/4095)</f>
        <v>128.449328449328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8449328449328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8388278388278</v>
      </c>
      <c r="S19" s="125" t="n">
        <f aca="false">ABS(P19-Q19)</f>
        <v>0.000305250305250305</v>
      </c>
      <c r="U19" s="125" t="n">
        <f aca="false">ABS((K19*M19-($J$1-J19)*($J$1-L19))/(S19*K19-R19*($J$1-L19)))</f>
        <v>23.1279146291276</v>
      </c>
      <c r="V19" s="125" t="n">
        <f aca="false">IF(R19=($J$1-J19)/U19,$J$1/S19-$M$1,IF(K19=0,$J$1/S19-$M$1,K19/ABS(R19-($J$1-J19)/U19)))</f>
        <v>517975.999793177</v>
      </c>
      <c r="W19" s="125" t="n">
        <f aca="false">IF(K19=0,ABS(($J$1-J19)/N19-($J$1-J19)/U19),ABS((($J$1-J19)-K19)/(K19/V19+O19)))</f>
        <v>48528.631104313</v>
      </c>
    </row>
    <row r="20" customFormat="false" ht="12.75" hidden="false" customHeight="false" outlineLevel="0" collapsed="false">
      <c r="A20" s="145" t="n">
        <v>39041.5421296296</v>
      </c>
      <c r="B20" s="125" t="n">
        <v>2365</v>
      </c>
      <c r="C20" s="125" t="n">
        <v>1</v>
      </c>
      <c r="D20" s="145" t="n">
        <v>39041.5421527778</v>
      </c>
      <c r="E20" s="125" t="n">
        <v>0</v>
      </c>
      <c r="F20" s="125" t="n">
        <v>0</v>
      </c>
      <c r="H20" s="143" t="n">
        <f aca="false">I20-'Shorting Summary'!$A$4</f>
        <v>383.99999985192</v>
      </c>
      <c r="I20" s="143" t="n">
        <f aca="false">86400*(AVERAGE(A20,D20)-'Raw IRMS Data'!$A$2)</f>
        <v>590.99999985192</v>
      </c>
      <c r="J20" s="125" t="n">
        <f aca="false">IF(B20=0,0.5*250/4095,B20*250/4095)</f>
        <v>144.383394383394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44383394383394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44322344322344</v>
      </c>
      <c r="S20" s="125" t="n">
        <f aca="false">ABS(P20-Q20)</f>
        <v>0.000305250305250305</v>
      </c>
      <c r="U20" s="125" t="n">
        <f aca="false">ABS((K20*M20-($J$1-J20)*($J$1-L20))/(S20*K20-R20*($J$1-L20)))</f>
        <v>9.53384172614013</v>
      </c>
      <c r="V20" s="125" t="n">
        <f aca="false">IF(R20=($J$1-J20)/U20,$J$1/S20-$M$1,IF(K20=0,$J$1/S20-$M$1,K20/ABS(R20-($J$1-J20)/U20)))</f>
        <v>517975.999793177</v>
      </c>
      <c r="W20" s="125" t="n">
        <f aca="false">IF(K20=0,ABS(($J$1-J20)/N20-($J$1-J20)/U20),ABS((($J$1-J20)-K20)/(K20/V20+O20)))</f>
        <v>22433.6689752066</v>
      </c>
    </row>
    <row r="21" customFormat="false" ht="12.75" hidden="false" customHeight="false" outlineLevel="0" collapsed="false">
      <c r="A21" s="145" t="n">
        <v>39041.5426157407</v>
      </c>
      <c r="B21" s="125" t="n">
        <v>2574</v>
      </c>
      <c r="C21" s="125" t="n">
        <v>1</v>
      </c>
      <c r="D21" s="145" t="n">
        <v>39041.5426388889</v>
      </c>
      <c r="E21" s="125" t="n">
        <v>64</v>
      </c>
      <c r="F21" s="125" t="n">
        <v>0</v>
      </c>
      <c r="H21" s="143" t="n">
        <f aca="false">I21-'Shorting Summary'!$A$4</f>
        <v>426.000000240281</v>
      </c>
      <c r="I21" s="143" t="n">
        <f aca="false">86400*(AVERAGE(A21,D21)-'Raw IRMS Data'!$A$2)</f>
        <v>633.000000240281</v>
      </c>
      <c r="J21" s="125" t="n">
        <f aca="false">IF(B21=0,0.5*250/4095,B21*250/4095)</f>
        <v>157.142857142857</v>
      </c>
      <c r="K21" s="125" t="n">
        <f aca="false">C21*250/4095</f>
        <v>0.0610500610500611</v>
      </c>
      <c r="L21" s="125" t="n">
        <f aca="false">IF(E21=0,0.5*250/4095,E21*250/4095)</f>
        <v>3.90720390720391</v>
      </c>
      <c r="M21" s="125" t="n">
        <f aca="false">F21*250/4095</f>
        <v>0</v>
      </c>
      <c r="N21" s="125" t="n">
        <f aca="false">J21/$M$1</f>
        <v>1.57142857142857</v>
      </c>
      <c r="O21" s="125" t="n">
        <f aca="false">K21/$M$1</f>
        <v>0.000610500610500611</v>
      </c>
      <c r="P21" s="125" t="n">
        <f aca="false">L21/$M$1</f>
        <v>0.0390720390720391</v>
      </c>
      <c r="Q21" s="125" t="n">
        <f aca="false">M21/$M$1</f>
        <v>0</v>
      </c>
      <c r="R21" s="125" t="n">
        <f aca="false">ABS(N21-O21)</f>
        <v>1.57081807081807</v>
      </c>
      <c r="S21" s="125" t="n">
        <f aca="false">ABS(P21-Q21)</f>
        <v>0.0390720390720391</v>
      </c>
      <c r="U21" s="125" t="n">
        <f aca="false">ABS((K21*M21-($J$1-J21)*($J$1-L21))/(S21*K21-R21*($J$1-L21)))</f>
        <v>0.636617227837753</v>
      </c>
      <c r="V21" s="125" t="n">
        <f aca="false">IF(R21=($J$1-J21)/U21,$J$1/S21-$M$1,IF(K21=0,$J$1/S21-$M$1,K21/ABS(R21-($J$1-J21)/U21)))</f>
        <v>3947.46874995102</v>
      </c>
      <c r="W21" s="125" t="n">
        <f aca="false">IF(K21=0,ABS(($J$1-J21)/N21-($J$1-J21)/U21),ABS((($J$1-J21)-K21)/(K21/V21+O21)))</f>
        <v>1500.00094194628</v>
      </c>
    </row>
    <row r="22" customFormat="false" ht="12.75" hidden="false" customHeight="false" outlineLevel="0" collapsed="false">
      <c r="A22" s="145" t="n">
        <v>39041.5431018519</v>
      </c>
      <c r="B22" s="125" t="n">
        <v>2127</v>
      </c>
      <c r="C22" s="125" t="n">
        <v>0</v>
      </c>
      <c r="D22" s="145" t="n">
        <v>39041.543125</v>
      </c>
      <c r="E22" s="125" t="n">
        <v>2305</v>
      </c>
      <c r="F22" s="125" t="n">
        <v>0</v>
      </c>
      <c r="H22" s="143" t="n">
        <f aca="false">I22-'Shorting Summary'!$A$4</f>
        <v>468</v>
      </c>
      <c r="I22" s="143" t="n">
        <f aca="false">86400*(AVERAGE(A22,D22)-'Raw IRMS Data'!$A$2)</f>
        <v>675</v>
      </c>
      <c r="J22" s="125" t="n">
        <f aca="false">IF(B22=0,0.5*250/4095,B22*250/4095)</f>
        <v>129.85347985348</v>
      </c>
      <c r="K22" s="125" t="n">
        <f aca="false">C22*250/4095</f>
        <v>0</v>
      </c>
      <c r="L22" s="125" t="n">
        <f aca="false">IF(E22=0,0.5*250/4095,E22*250/4095)</f>
        <v>140.720390720391</v>
      </c>
      <c r="M22" s="125" t="n">
        <f aca="false">F22*250/4095</f>
        <v>0</v>
      </c>
      <c r="N22" s="125" t="n">
        <f aca="false">J22/$M$1</f>
        <v>1.2985347985348</v>
      </c>
      <c r="O22" s="125" t="n">
        <f aca="false">K22/$M$1</f>
        <v>0</v>
      </c>
      <c r="P22" s="125" t="n">
        <f aca="false">L22/$M$1</f>
        <v>1.40720390720391</v>
      </c>
      <c r="Q22" s="125" t="n">
        <f aca="false">M22/$M$1</f>
        <v>0</v>
      </c>
      <c r="R22" s="125" t="n">
        <f aca="false">ABS(N22-O22)</f>
        <v>1.2985347985348</v>
      </c>
      <c r="S22" s="125" t="n">
        <f aca="false">ABS(P22-Q22)</f>
        <v>1.40720390720391</v>
      </c>
      <c r="U22" s="125" t="n">
        <f aca="false">ABS((K22*M22-($J$1-J22)*($J$1-L22))/(S22*K22-R22*($J$1-L22)))</f>
        <v>21.7856135401975</v>
      </c>
      <c r="V22" s="125" t="n">
        <f aca="false">IF(R22=($J$1-J22)/U22,$J$1/S22-$M$1,IF(K22=0,$J$1/S22-$M$1,K22/ABS(R22-($J$1-J22)/U22)))</f>
        <v>12.3809110629067</v>
      </c>
      <c r="W22" s="125" t="n">
        <f aca="false">IF(K22=0,ABS(($J$1-J22)/N22-($J$1-J22)/U22),ABS((($J$1-J22)-K22)/(K22/V22+O22)))</f>
        <v>20.4870787416627</v>
      </c>
    </row>
    <row r="23" customFormat="false" ht="12.75" hidden="false" customHeight="false" outlineLevel="0" collapsed="false">
      <c r="A23" s="145" t="n">
        <v>39041.543587963</v>
      </c>
      <c r="B23" s="125" t="n">
        <v>2565</v>
      </c>
      <c r="C23" s="125" t="n">
        <v>0</v>
      </c>
      <c r="D23" s="145" t="n">
        <v>39041.5436111111</v>
      </c>
      <c r="E23" s="125" t="n">
        <v>2387</v>
      </c>
      <c r="F23" s="125" t="n">
        <v>0</v>
      </c>
      <c r="H23" s="143" t="n">
        <f aca="false">I23-'Shorting Summary'!$A$4</f>
        <v>509.999999759719</v>
      </c>
      <c r="I23" s="143" t="n">
        <f aca="false">86400*(AVERAGE(A23,D23)-'Raw IRMS Data'!$A$2)</f>
        <v>716.999999759719</v>
      </c>
      <c r="J23" s="125" t="n">
        <f aca="false">IF(B23=0,0.5*250/4095,B23*250/4095)</f>
        <v>156.593406593407</v>
      </c>
      <c r="K23" s="125" t="n">
        <f aca="false">C23*250/4095</f>
        <v>0</v>
      </c>
      <c r="L23" s="125" t="n">
        <f aca="false">IF(E23=0,0.5*250/4095,E23*250/4095)</f>
        <v>145.726495726496</v>
      </c>
      <c r="M23" s="125" t="n">
        <f aca="false">F23*250/4095</f>
        <v>0</v>
      </c>
      <c r="N23" s="125" t="n">
        <f aca="false">J23/$M$1</f>
        <v>1.56593406593407</v>
      </c>
      <c r="O23" s="125" t="n">
        <f aca="false">K23/$M$1</f>
        <v>0</v>
      </c>
      <c r="P23" s="125" t="n">
        <f aca="false">L23/$M$1</f>
        <v>1.45726495726496</v>
      </c>
      <c r="Q23" s="125" t="n">
        <f aca="false">M23/$M$1</f>
        <v>0</v>
      </c>
      <c r="R23" s="125" t="n">
        <f aca="false">ABS(N23-O23)</f>
        <v>1.56593406593407</v>
      </c>
      <c r="S23" s="125" t="n">
        <f aca="false">ABS(P23-Q23)</f>
        <v>1.45726495726496</v>
      </c>
      <c r="U23" s="125" t="n">
        <f aca="false">ABS((K23*M23-($J$1-J23)*($J$1-L23))/(S23*K23-R23*($J$1-L23)))</f>
        <v>0.989473684210521</v>
      </c>
      <c r="V23" s="125" t="n">
        <f aca="false">IF(R23=($J$1-J23)/U23,$J$1/S23-$M$1,IF(K23=0,$J$1/S23-$M$1,K23/ABS(R23-($J$1-J23)/U23)))</f>
        <v>8.52031839128614</v>
      </c>
      <c r="W23" s="125" t="n">
        <f aca="false">IF(K23=0,ABS(($J$1-J23)/N23-($J$1-J23)/U23),ABS((($J$1-J23)-K23)/(K23/V23+O23)))</f>
        <v>0.576460381723545</v>
      </c>
    </row>
    <row r="24" customFormat="false" ht="12.75" hidden="false" customHeight="false" outlineLevel="0" collapsed="false">
      <c r="A24" s="145" t="n">
        <v>39041.5440740741</v>
      </c>
      <c r="B24" s="125" t="n">
        <v>2316</v>
      </c>
      <c r="C24" s="125" t="n">
        <v>0</v>
      </c>
      <c r="D24" s="145" t="n">
        <v>39041.5440972222</v>
      </c>
      <c r="E24" s="125" t="n">
        <v>2142</v>
      </c>
      <c r="F24" s="125" t="n">
        <v>0</v>
      </c>
      <c r="H24" s="143" t="n">
        <f aca="false">I24-'Shorting Summary'!$A$4</f>
        <v>551.999999519438</v>
      </c>
      <c r="I24" s="143" t="n">
        <f aca="false">86400*(AVERAGE(A24,D24)-'Raw IRMS Data'!$A$2)</f>
        <v>758.999999519438</v>
      </c>
      <c r="J24" s="125" t="n">
        <f aca="false">IF(B24=0,0.5*250/4095,B24*250/4095)</f>
        <v>141.391941391941</v>
      </c>
      <c r="K24" s="125" t="n">
        <f aca="false">C24*250/4095</f>
        <v>0</v>
      </c>
      <c r="L24" s="125" t="n">
        <f aca="false">IF(E24=0,0.5*250/4095,E24*250/4095)</f>
        <v>130.769230769231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0769230769231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0769230769231</v>
      </c>
      <c r="U24" s="125" t="n">
        <f aca="false">ABS((K24*M24-($J$1-J24)*($J$1-L24))/(S24*K24-R24*($J$1-L24)))</f>
        <v>11.8471502590673</v>
      </c>
      <c r="V24" s="125" t="n">
        <f aca="false">IF(R24=($J$1-J24)/U24,$J$1/S24-$M$1,IF(K24=0,$J$1/S24-$M$1,K24/ABS(R24-($J$1-J24)/U24)))</f>
        <v>20.9327731092437</v>
      </c>
      <c r="W24" s="125" t="n">
        <f aca="false">IF(K24=0,ABS(($J$1-J24)/N24-($J$1-J24)/U24),ABS((($J$1-J24)-K24)/(K24/V24+O24)))</f>
        <v>10.4332308451479</v>
      </c>
    </row>
    <row r="25" customFormat="false" ht="12.75" hidden="false" customHeight="false" outlineLevel="0" collapsed="false">
      <c r="A25" s="145" t="n">
        <v>39041.5445601852</v>
      </c>
      <c r="B25" s="125" t="n">
        <v>2099</v>
      </c>
      <c r="C25" s="125" t="n">
        <v>0</v>
      </c>
      <c r="D25" s="145" t="n">
        <v>39041.5445833333</v>
      </c>
      <c r="E25" s="125" t="n">
        <v>2396</v>
      </c>
      <c r="F25" s="125" t="n">
        <v>0</v>
      </c>
      <c r="H25" s="143" t="n">
        <f aca="false">I25-'Shorting Summary'!$A$4</f>
        <v>593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128.144078144078</v>
      </c>
      <c r="K25" s="125" t="n">
        <f aca="false">C25*250/4095</f>
        <v>0</v>
      </c>
      <c r="L25" s="125" t="n">
        <f aca="false">IF(E25=0,0.5*250/4095,E25*250/4095)</f>
        <v>146.275946275946</v>
      </c>
      <c r="M25" s="125" t="n">
        <f aca="false">F25*250/4095</f>
        <v>0</v>
      </c>
      <c r="N25" s="125" t="n">
        <f aca="false">J25/$M$1</f>
        <v>1.28144078144078</v>
      </c>
      <c r="O25" s="125" t="n">
        <f aca="false">K25/$M$1</f>
        <v>0</v>
      </c>
      <c r="P25" s="125" t="n">
        <f aca="false">L25/$M$1</f>
        <v>1.46275946275946</v>
      </c>
      <c r="Q25" s="125" t="n">
        <f aca="false">M25/$M$1</f>
        <v>0</v>
      </c>
      <c r="R25" s="125" t="n">
        <f aca="false">ABS(N25-O25)</f>
        <v>1.28144078144078</v>
      </c>
      <c r="S25" s="125" t="n">
        <f aca="false">ABS(P25-Q25)</f>
        <v>1.46275946275946</v>
      </c>
      <c r="U25" s="125" t="n">
        <f aca="false">ABS((K25*M25-($J$1-J25)*($J$1-L25))/(S25*K25-R25*($J$1-L25)))</f>
        <v>23.41019533111</v>
      </c>
      <c r="V25" s="125" t="n">
        <f aca="false">IF(R25=($J$1-J25)/U25,$J$1/S25-$M$1,IF(K25=0,$J$1/S25-$M$1,K25/ABS(R25-($J$1-J25)/U25)))</f>
        <v>8.11268781302171</v>
      </c>
      <c r="W25" s="125" t="n">
        <f aca="false">IF(K25=0,ABS(($J$1-J25)/N25-($J$1-J25)/U25),ABS((($J$1-J25)-K25)/(K25/V25+O25)))</f>
        <v>22.1287545496693</v>
      </c>
    </row>
    <row r="26" customFormat="false" ht="12.75" hidden="false" customHeight="false" outlineLevel="0" collapsed="false">
      <c r="A26" s="145" t="n">
        <v>39041.5450462963</v>
      </c>
      <c r="B26" s="125" t="n">
        <v>2383</v>
      </c>
      <c r="C26" s="125" t="n">
        <v>0</v>
      </c>
      <c r="D26" s="145" t="n">
        <v>39041.5450694444</v>
      </c>
      <c r="E26" s="125" t="n">
        <v>2282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IF(B26=0,0.5*250/4095,B26*250/4095)</f>
        <v>145.482295482295</v>
      </c>
      <c r="K26" s="125" t="n">
        <f aca="false">C26*250/4095</f>
        <v>0</v>
      </c>
      <c r="L26" s="125" t="n">
        <f aca="false">IF(E26=0,0.5*250/4095,E26*250/4095)</f>
        <v>139.316239316239</v>
      </c>
      <c r="M26" s="125" t="n">
        <f aca="false">F26*250/4095</f>
        <v>0</v>
      </c>
      <c r="N26" s="125" t="n">
        <f aca="false">J26/$M$1</f>
        <v>1.45482295482295</v>
      </c>
      <c r="O26" s="125" t="n">
        <f aca="false">K26/$M$1</f>
        <v>0</v>
      </c>
      <c r="P26" s="125" t="n">
        <f aca="false">L26/$M$1</f>
        <v>1.39316239316239</v>
      </c>
      <c r="Q26" s="125" t="n">
        <f aca="false">M26/$M$1</f>
        <v>0</v>
      </c>
      <c r="R26" s="125" t="n">
        <f aca="false">ABS(N26-O26)</f>
        <v>1.45482295482295</v>
      </c>
      <c r="S26" s="125" t="n">
        <f aca="false">ABS(P26-Q26)</f>
        <v>1.39316239316239</v>
      </c>
      <c r="U26" s="125" t="n">
        <f aca="false">ABS((K26*M26-($J$1-J26)*($J$1-L26))/(S26*K26-R26*($J$1-L26)))</f>
        <v>8.70247587075115</v>
      </c>
      <c r="V26" s="125" t="n">
        <f aca="false">IF(R26=($J$1-J26)/U26,$J$1/S26-$M$1,IF(K26=0,$J$1/S26-$M$1,K26/ABS(R26-($J$1-J26)/U26)))</f>
        <v>13.5135845749343</v>
      </c>
      <c r="W26" s="125" t="n">
        <f aca="false">IF(K26=0,ABS(($J$1-J26)/N26-($J$1-J26)/U26),ABS((($J$1-J26)-K26)/(K26/V26+O26)))</f>
        <v>7.2476529159282</v>
      </c>
    </row>
    <row r="27" customFormat="false" ht="12.75" hidden="false" customHeight="false" outlineLevel="0" collapsed="false">
      <c r="A27" s="145" t="n">
        <v>39041.5455324074</v>
      </c>
      <c r="B27" s="125" t="n">
        <v>2430</v>
      </c>
      <c r="C27" s="125" t="n">
        <v>0</v>
      </c>
      <c r="D27" s="145" t="n">
        <v>39041.5455555556</v>
      </c>
      <c r="E27" s="125" t="n">
        <v>2059</v>
      </c>
      <c r="F27" s="125" t="n">
        <v>0</v>
      </c>
      <c r="H27" s="143" t="n">
        <f aca="false">I27-'Shorting Summary'!$A$4</f>
        <v>678.000000055879</v>
      </c>
      <c r="I27" s="143" t="n">
        <f aca="false">86400*(AVERAGE(A27,D27)-'Raw IRMS Data'!$A$2)</f>
        <v>885.000000055879</v>
      </c>
      <c r="J27" s="125" t="n">
        <f aca="false">IF(B27=0,0.5*250/4095,B27*250/4095)</f>
        <v>148.351648351648</v>
      </c>
      <c r="K27" s="125" t="n">
        <f aca="false">C27*250/4095</f>
        <v>0</v>
      </c>
      <c r="L27" s="125" t="n">
        <f aca="false">IF(E27=0,0.5*250/4095,E27*250/4095)</f>
        <v>125.702075702076</v>
      </c>
      <c r="M27" s="125" t="n">
        <f aca="false">F27*250/4095</f>
        <v>0</v>
      </c>
      <c r="N27" s="125" t="n">
        <f aca="false">J27/$M$1</f>
        <v>1.48351648351648</v>
      </c>
      <c r="O27" s="125" t="n">
        <f aca="false">K27/$M$1</f>
        <v>0</v>
      </c>
      <c r="P27" s="125" t="n">
        <f aca="false">L27/$M$1</f>
        <v>1.25702075702076</v>
      </c>
      <c r="Q27" s="125" t="n">
        <f aca="false">M27/$M$1</f>
        <v>0</v>
      </c>
      <c r="R27" s="125" t="n">
        <f aca="false">ABS(N27-O27)</f>
        <v>1.48351648351648</v>
      </c>
      <c r="S27" s="125" t="n">
        <f aca="false">ABS(P27-Q27)</f>
        <v>1.25702075702076</v>
      </c>
      <c r="U27" s="125" t="n">
        <f aca="false">ABS((K27*M27-($J$1-J27)*($J$1-L27))/(S27*K27-R27*($J$1-L27)))</f>
        <v>6.6</v>
      </c>
      <c r="V27" s="125" t="n">
        <f aca="false">IF(R27=($J$1-J27)/U27,$J$1/S27-$M$1,IF(K27=0,$J$1/S27-$M$1,K27/ABS(R27-($J$1-J27)/U27)))</f>
        <v>25.8076736279748</v>
      </c>
      <c r="W27" s="125" t="n">
        <f aca="false">IF(K27=0,ABS(($J$1-J27)/N27-($J$1-J27)/U27),ABS((($J$1-J27)-K27)/(K27/V27+O27)))</f>
        <v>5.11648351648351</v>
      </c>
    </row>
    <row r="28" customFormat="false" ht="12.75" hidden="false" customHeight="false" outlineLevel="0" collapsed="false">
      <c r="A28" s="145" t="n">
        <v>39041.5460185185</v>
      </c>
      <c r="B28" s="125" t="n">
        <v>2530</v>
      </c>
      <c r="C28" s="125" t="n">
        <v>0</v>
      </c>
      <c r="D28" s="145" t="n">
        <v>39041.5460416667</v>
      </c>
      <c r="E28" s="125" t="n">
        <v>2196</v>
      </c>
      <c r="F28" s="125" t="n">
        <v>0</v>
      </c>
      <c r="H28" s="143" t="n">
        <f aca="false">I28-'Shorting Summary'!$A$4</f>
        <v>719.999999815598</v>
      </c>
      <c r="I28" s="143" t="n">
        <f aca="false">86400*(AVERAGE(A28,D28)-'Raw IRMS Data'!$A$2)</f>
        <v>926.999999815598</v>
      </c>
      <c r="J28" s="125" t="n">
        <f aca="false">IF(B28=0,0.5*250/4095,B28*250/4095)</f>
        <v>154.456654456654</v>
      </c>
      <c r="K28" s="125" t="n">
        <f aca="false">C28*250/4095</f>
        <v>0</v>
      </c>
      <c r="L28" s="125" t="n">
        <f aca="false">IF(E28=0,0.5*250/4095,E28*250/4095)</f>
        <v>134.065934065934</v>
      </c>
      <c r="M28" s="125" t="n">
        <f aca="false">F28*250/4095</f>
        <v>0</v>
      </c>
      <c r="N28" s="125" t="n">
        <f aca="false">J28/$M$1</f>
        <v>1.54456654456654</v>
      </c>
      <c r="O28" s="125" t="n">
        <f aca="false">K28/$M$1</f>
        <v>0</v>
      </c>
      <c r="P28" s="125" t="n">
        <f aca="false">L28/$M$1</f>
        <v>1.34065934065934</v>
      </c>
      <c r="Q28" s="125" t="n">
        <f aca="false">M28/$M$1</f>
        <v>0</v>
      </c>
      <c r="R28" s="125" t="n">
        <f aca="false">ABS(N28-O28)</f>
        <v>1.54456654456654</v>
      </c>
      <c r="S28" s="125" t="n">
        <f aca="false">ABS(P28-Q28)</f>
        <v>1.34065934065934</v>
      </c>
      <c r="U28" s="125" t="n">
        <f aca="false">ABS((K28*M28-($J$1-J28)*($J$1-L28))/(S28*K28-R28*($J$1-L28)))</f>
        <v>2.38656126482213</v>
      </c>
      <c r="V28" s="125" t="n">
        <f aca="false">IF(R28=($J$1-J28)/U28,$J$1/S28-$M$1,IF(K28=0,$J$1/S28-$M$1,K28/ABS(R28-($J$1-J28)/U28)))</f>
        <v>17.9590163934426</v>
      </c>
      <c r="W28" s="125" t="n">
        <f aca="false">IF(K28=0,ABS(($J$1-J28)/N28-($J$1-J28)/U28),ABS((($J$1-J28)-K28)/(K28/V28+O28)))</f>
        <v>0.841994720255584</v>
      </c>
    </row>
    <row r="29" customFormat="false" ht="12.75" hidden="false" customHeight="false" outlineLevel="0" collapsed="false">
      <c r="A29" s="145" t="n">
        <v>39041.5465046296</v>
      </c>
      <c r="B29" s="125" t="n">
        <v>2541</v>
      </c>
      <c r="C29" s="125" t="n">
        <v>0</v>
      </c>
      <c r="D29" s="145" t="n">
        <v>39041.5465277778</v>
      </c>
      <c r="E29" s="125" t="n">
        <v>2112</v>
      </c>
      <c r="F29" s="125" t="n">
        <v>0</v>
      </c>
      <c r="H29" s="143" t="n">
        <f aca="false">I29-'Shorting Summary'!$A$4</f>
        <v>761.999999575317</v>
      </c>
      <c r="I29" s="143" t="n">
        <f aca="false">86400*(AVERAGE(A29,D29)-'Raw IRMS Data'!$A$2)</f>
        <v>968.999999575317</v>
      </c>
      <c r="J29" s="125" t="n">
        <f aca="false">IF(B29=0,0.5*250/4095,B29*250/4095)</f>
        <v>155.128205128205</v>
      </c>
      <c r="K29" s="125" t="n">
        <f aca="false">C29*250/4095</f>
        <v>0</v>
      </c>
      <c r="L29" s="125" t="n">
        <f aca="false">IF(E29=0,0.5*250/4095,E29*250/4095)</f>
        <v>128.937728937729</v>
      </c>
      <c r="M29" s="125" t="n">
        <f aca="false">F29*250/4095</f>
        <v>0</v>
      </c>
      <c r="N29" s="125" t="n">
        <f aca="false">J29/$M$1</f>
        <v>1.55128205128205</v>
      </c>
      <c r="O29" s="125" t="n">
        <f aca="false">K29/$M$1</f>
        <v>0</v>
      </c>
      <c r="P29" s="125" t="n">
        <f aca="false">L29/$M$1</f>
        <v>1.28937728937729</v>
      </c>
      <c r="Q29" s="125" t="n">
        <f aca="false">M29/$M$1</f>
        <v>0</v>
      </c>
      <c r="R29" s="125" t="n">
        <f aca="false">ABS(N29-O29)</f>
        <v>1.55128205128205</v>
      </c>
      <c r="S29" s="125" t="n">
        <f aca="false">ABS(P29-Q29)</f>
        <v>1.28937728937729</v>
      </c>
      <c r="U29" s="125" t="n">
        <f aca="false">ABS((K29*M29-($J$1-J29)*($J$1-L29))/(S29*K29-R29*($J$1-L29)))</f>
        <v>1.94332939787484</v>
      </c>
      <c r="V29" s="125" t="n">
        <f aca="false">IF(R29=($J$1-J29)/U29,$J$1/S29-$M$1,IF(K29=0,$J$1/S29-$M$1,K29/ABS(R29-($J$1-J29)/U29)))</f>
        <v>22.6505681818182</v>
      </c>
      <c r="W29" s="125" t="n">
        <f aca="false">IF(K29=0,ABS(($J$1-J29)/N29-($J$1-J29)/U29),ABS((($J$1-J29)-K29)/(K29/V29+O29)))</f>
        <v>0.392047346592792</v>
      </c>
    </row>
    <row r="30" customFormat="false" ht="12.75" hidden="false" customHeight="false" outlineLevel="0" collapsed="false">
      <c r="A30" s="145" t="n">
        <v>39041.5469907407</v>
      </c>
      <c r="B30" s="125" t="n">
        <v>2043</v>
      </c>
      <c r="C30" s="125" t="n">
        <v>0</v>
      </c>
      <c r="D30" s="145" t="n">
        <v>39041.5470138889</v>
      </c>
      <c r="E30" s="125" t="n">
        <v>1953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124.725274725275</v>
      </c>
      <c r="K30" s="125" t="n">
        <f aca="false">C30*250/4095</f>
        <v>0</v>
      </c>
      <c r="L30" s="125" t="n">
        <f aca="false">IF(E30=0,0.5*250/4095,E30*250/4095)</f>
        <v>119.230769230769</v>
      </c>
      <c r="M30" s="125" t="n">
        <f aca="false">F30*250/4095</f>
        <v>0</v>
      </c>
      <c r="N30" s="125" t="n">
        <f aca="false">J30/$M$1</f>
        <v>1.24725274725275</v>
      </c>
      <c r="O30" s="125" t="n">
        <f aca="false">K30/$M$1</f>
        <v>0</v>
      </c>
      <c r="P30" s="125" t="n">
        <f aca="false">L30/$M$1</f>
        <v>1.19230769230769</v>
      </c>
      <c r="Q30" s="125" t="n">
        <f aca="false">M30/$M$1</f>
        <v>0</v>
      </c>
      <c r="R30" s="125" t="n">
        <f aca="false">ABS(N30-O30)</f>
        <v>1.24725274725275</v>
      </c>
      <c r="S30" s="125" t="n">
        <f aca="false">ABS(P30-Q30)</f>
        <v>1.19230769230769</v>
      </c>
      <c r="U30" s="125" t="n">
        <f aca="false">ABS((K30*M30-($J$1-J30)*($J$1-L30))/(S30*K30-R30*($J$1-L30)))</f>
        <v>26.7929515418502</v>
      </c>
      <c r="V30" s="125" t="n">
        <f aca="false">IF(R30=($J$1-J30)/U30,$J$1/S30-$M$1,IF(K30=0,$J$1/S30-$M$1,K30/ABS(R30-($J$1-J30)/U30)))</f>
        <v>32.6359447004608</v>
      </c>
      <c r="W30" s="125" t="n">
        <f aca="false">IF(K30=0,ABS(($J$1-J30)/N30-($J$1-J30)/U30),ABS((($J$1-J30)-K30)/(K30/V30+O30)))</f>
        <v>25.5456987945975</v>
      </c>
    </row>
    <row r="31" customFormat="false" ht="12.75" hidden="false" customHeight="false" outlineLevel="0" collapsed="false">
      <c r="A31" s="145" t="n">
        <v>39041.5474768519</v>
      </c>
      <c r="B31" s="125" t="n">
        <v>2503</v>
      </c>
      <c r="C31" s="125" t="n">
        <v>0</v>
      </c>
      <c r="D31" s="145" t="n">
        <v>39041.5475</v>
      </c>
      <c r="E31" s="125" t="n">
        <v>2032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IF(B31=0,0.5*250/4095,B31*250/4095)</f>
        <v>152.808302808303</v>
      </c>
      <c r="K31" s="125" t="n">
        <f aca="false">C31*250/4095</f>
        <v>0</v>
      </c>
      <c r="L31" s="125" t="n">
        <f aca="false">IF(E31=0,0.5*250/4095,E31*250/4095)</f>
        <v>124.053724053724</v>
      </c>
      <c r="M31" s="125" t="n">
        <f aca="false">F31*250/4095</f>
        <v>0</v>
      </c>
      <c r="N31" s="125" t="n">
        <f aca="false">J31/$M$1</f>
        <v>1.52808302808303</v>
      </c>
      <c r="O31" s="125" t="n">
        <f aca="false">K31/$M$1</f>
        <v>0</v>
      </c>
      <c r="P31" s="125" t="n">
        <f aca="false">L31/$M$1</f>
        <v>1.24053724053724</v>
      </c>
      <c r="Q31" s="125" t="n">
        <f aca="false">M31/$M$1</f>
        <v>0</v>
      </c>
      <c r="R31" s="125" t="n">
        <f aca="false">ABS(N31-O31)</f>
        <v>1.52808302808303</v>
      </c>
      <c r="S31" s="125" t="n">
        <f aca="false">ABS(P31-Q31)</f>
        <v>1.24053724053724</v>
      </c>
      <c r="U31" s="125" t="n">
        <f aca="false">ABS((K31*M31-($J$1-J31)*($J$1-L31))/(S31*K31-R31*($J$1-L31)))</f>
        <v>3.49101078705553</v>
      </c>
      <c r="V31" s="125" t="n">
        <f aca="false">IF(R31=($J$1-J31)/U31,$J$1/S31-$M$1,IF(K31=0,$J$1/S31-$M$1,K31/ABS(R31-($J$1-J31)/U31)))</f>
        <v>27.4793307086614</v>
      </c>
      <c r="W31" s="125" t="n">
        <f aca="false">IF(K31=0,ABS(($J$1-J31)/N31-($J$1-J31)/U31),ABS((($J$1-J31)-K31)/(K31/V31+O31)))</f>
        <v>1.9629277589725</v>
      </c>
    </row>
    <row r="32" customFormat="false" ht="12.75" hidden="false" customHeight="false" outlineLevel="0" collapsed="false">
      <c r="A32" s="145" t="n">
        <v>39041.547962963</v>
      </c>
      <c r="B32" s="125" t="n">
        <v>2039</v>
      </c>
      <c r="C32" s="125" t="n">
        <v>0</v>
      </c>
      <c r="D32" s="145" t="n">
        <v>39041.5479861111</v>
      </c>
      <c r="E32" s="125" t="n">
        <v>2000</v>
      </c>
      <c r="F32" s="125" t="n">
        <v>0</v>
      </c>
      <c r="H32" s="143" t="n">
        <f aca="false">I32-'Shorting Summary'!$A$4</f>
        <v>888.000000111759</v>
      </c>
      <c r="I32" s="143" t="n">
        <f aca="false">86400*(AVERAGE(A32,D32)-'Raw IRMS Data'!$A$2)</f>
        <v>1095.00000011176</v>
      </c>
      <c r="J32" s="125" t="n">
        <f aca="false">IF(B32=0,0.5*250/4095,B32*250/4095)</f>
        <v>124.481074481074</v>
      </c>
      <c r="K32" s="125" t="n">
        <f aca="false">C32*250/4095</f>
        <v>0</v>
      </c>
      <c r="L32" s="125" t="n">
        <f aca="false">IF(E32=0,0.5*250/4095,E32*250/4095)</f>
        <v>122.100122100122</v>
      </c>
      <c r="M32" s="125" t="n">
        <f aca="false">F32*250/4095</f>
        <v>0</v>
      </c>
      <c r="N32" s="125" t="n">
        <f aca="false">J32/$M$1</f>
        <v>1.24481074481074</v>
      </c>
      <c r="O32" s="125" t="n">
        <f aca="false">K32/$M$1</f>
        <v>0</v>
      </c>
      <c r="P32" s="125" t="n">
        <f aca="false">L32/$M$1</f>
        <v>1.22100122100122</v>
      </c>
      <c r="Q32" s="125" t="n">
        <f aca="false">M32/$M$1</f>
        <v>0</v>
      </c>
      <c r="R32" s="125" t="n">
        <f aca="false">ABS(N32-O32)</f>
        <v>1.24481074481074</v>
      </c>
      <c r="S32" s="125" t="n">
        <f aca="false">ABS(P32-Q32)</f>
        <v>1.22100122100122</v>
      </c>
      <c r="U32" s="125" t="n">
        <f aca="false">ABS((K32*M32-($J$1-J32)*($J$1-L32))/(S32*K32-R32*($J$1-L32)))</f>
        <v>27.0416871015204</v>
      </c>
      <c r="V32" s="125" t="n">
        <f aca="false">IF(R32=($J$1-J32)/U32,$J$1/S32-$M$1,IF(K32=0,$J$1/S32-$M$1,K32/ABS(R32-($J$1-J32)/U32)))</f>
        <v>29.519</v>
      </c>
      <c r="W32" s="125" t="n">
        <f aca="false">IF(K32=0,ABS(($J$1-J32)/N32-($J$1-J32)/U32),ABS((($J$1-J32)-K32)/(K32/V32+O32)))</f>
        <v>25.7968763567096</v>
      </c>
    </row>
    <row r="33" customFormat="false" ht="12.75" hidden="false" customHeight="false" outlineLevel="0" collapsed="false">
      <c r="A33" s="145" t="n">
        <v>39041.5484490741</v>
      </c>
      <c r="B33" s="125" t="n">
        <v>2405</v>
      </c>
      <c r="C33" s="125" t="n">
        <v>0</v>
      </c>
      <c r="D33" s="145" t="n">
        <v>39041.5484722222</v>
      </c>
      <c r="E33" s="125" t="n">
        <v>1993</v>
      </c>
      <c r="F33" s="125" t="n">
        <v>0</v>
      </c>
      <c r="H33" s="143" t="n">
        <f aca="false">I33-'Shorting Summary'!$A$4</f>
        <v>929.999999871478</v>
      </c>
      <c r="I33" s="143" t="n">
        <f aca="false">86400*(AVERAGE(A33,D33)-'Raw IRMS Data'!$A$2)</f>
        <v>1136.99999987148</v>
      </c>
      <c r="J33" s="125" t="n">
        <f aca="false">IF(B33=0,0.5*250/4095,B33*250/4095)</f>
        <v>146.825396825397</v>
      </c>
      <c r="K33" s="125" t="n">
        <f aca="false">C33*250/4095</f>
        <v>0</v>
      </c>
      <c r="L33" s="125" t="n">
        <f aca="false">IF(E33=0,0.5*250/4095,E33*250/4095)</f>
        <v>121.672771672772</v>
      </c>
      <c r="M33" s="125" t="n">
        <f aca="false">F33*250/4095</f>
        <v>0</v>
      </c>
      <c r="N33" s="125" t="n">
        <f aca="false">J33/$M$1</f>
        <v>1.46825396825397</v>
      </c>
      <c r="O33" s="125" t="n">
        <f aca="false">K33/$M$1</f>
        <v>0</v>
      </c>
      <c r="P33" s="125" t="n">
        <f aca="false">L33/$M$1</f>
        <v>1.21672771672772</v>
      </c>
      <c r="Q33" s="125" t="n">
        <f aca="false">M33/$M$1</f>
        <v>0</v>
      </c>
      <c r="R33" s="125" t="n">
        <f aca="false">ABS(N33-O33)</f>
        <v>1.46825396825397</v>
      </c>
      <c r="S33" s="125" t="n">
        <f aca="false">ABS(P33-Q33)</f>
        <v>1.21672771672772</v>
      </c>
      <c r="U33" s="125" t="n">
        <f aca="false">ABS((K33*M33-($J$1-J33)*($J$1-L33))/(S33*K33-R33*($J$1-L33)))</f>
        <v>7.7081081081081</v>
      </c>
      <c r="V33" s="125" t="n">
        <f aca="false">IF(R33=($J$1-J33)/U33,$J$1/S33-$M$1,IF(K33=0,$J$1/S33-$M$1,K33/ABS(R33-($J$1-J33)/U33)))</f>
        <v>29.9739086803813</v>
      </c>
      <c r="W33" s="125" t="n">
        <f aca="false">IF(K33=0,ABS(($J$1-J33)/N33-($J$1-J33)/U33),ABS((($J$1-J33)-K33)/(K33/V33+O33)))</f>
        <v>6.23985413985413</v>
      </c>
    </row>
    <row r="34" customFormat="false" ht="12.75" hidden="false" customHeight="false" outlineLevel="0" collapsed="false">
      <c r="A34" s="145" t="n">
        <v>39041.5489351852</v>
      </c>
      <c r="B34" s="125" t="n">
        <v>2427</v>
      </c>
      <c r="C34" s="125" t="n">
        <v>0</v>
      </c>
      <c r="D34" s="145" t="n">
        <v>39041.5489583333</v>
      </c>
      <c r="E34" s="125" t="n">
        <v>2096</v>
      </c>
      <c r="F34" s="125" t="n">
        <v>0</v>
      </c>
      <c r="H34" s="143" t="n">
        <f aca="false">I34-'Shorting Summary'!$A$4</f>
        <v>971.999999631196</v>
      </c>
      <c r="I34" s="143" t="n">
        <f aca="false">86400*(AVERAGE(A34,D34)-'Raw IRMS Data'!$A$2)</f>
        <v>1178.9999996312</v>
      </c>
      <c r="J34" s="125" t="n">
        <f aca="false">IF(B34=0,0.5*250/4095,B34*250/4095)</f>
        <v>148.168498168498</v>
      </c>
      <c r="K34" s="125" t="n">
        <f aca="false">C34*250/4095</f>
        <v>0</v>
      </c>
      <c r="L34" s="125" t="n">
        <f aca="false">IF(E34=0,0.5*250/4095,E34*250/4095)</f>
        <v>127.960927960928</v>
      </c>
      <c r="M34" s="125" t="n">
        <f aca="false">F34*250/4095</f>
        <v>0</v>
      </c>
      <c r="N34" s="125" t="n">
        <f aca="false">J34/$M$1</f>
        <v>1.48168498168498</v>
      </c>
      <c r="O34" s="125" t="n">
        <f aca="false">K34/$M$1</f>
        <v>0</v>
      </c>
      <c r="P34" s="125" t="n">
        <f aca="false">L34/$M$1</f>
        <v>1.27960927960928</v>
      </c>
      <c r="Q34" s="125" t="n">
        <f aca="false">M34/$M$1</f>
        <v>0</v>
      </c>
      <c r="R34" s="125" t="n">
        <f aca="false">ABS(N34-O34)</f>
        <v>1.48168498168498</v>
      </c>
      <c r="S34" s="125" t="n">
        <f aca="false">ABS(P34-Q34)</f>
        <v>1.27960927960928</v>
      </c>
      <c r="U34" s="125" t="n">
        <f aca="false">ABS((K34*M34-($J$1-J34)*($J$1-L34))/(S34*K34-R34*($J$1-L34)))</f>
        <v>6.73176761433869</v>
      </c>
      <c r="V34" s="125" t="n">
        <f aca="false">IF(R34=($J$1-J34)/U34,$J$1/S34-$M$1,IF(K34=0,$J$1/S34-$M$1,K34/ABS(R34-($J$1-J34)/U34)))</f>
        <v>23.5868320610687</v>
      </c>
      <c r="W34" s="125" t="n">
        <f aca="false">IF(K34=0,ABS(($J$1-J34)/N34-($J$1-J34)/U34),ABS((($J$1-J34)-K34)/(K34/V34+O34)))</f>
        <v>5.25008263265371</v>
      </c>
    </row>
    <row r="35" customFormat="false" ht="12.75" hidden="false" customHeight="false" outlineLevel="0" collapsed="false">
      <c r="A35" s="145" t="n">
        <v>39041.5494212963</v>
      </c>
      <c r="B35" s="125" t="n">
        <v>2272</v>
      </c>
      <c r="C35" s="125" t="n">
        <v>0</v>
      </c>
      <c r="D35" s="145" t="n">
        <v>39041.5494444444</v>
      </c>
      <c r="E35" s="125" t="n">
        <v>2290</v>
      </c>
      <c r="F35" s="125" t="n">
        <v>0</v>
      </c>
      <c r="H35" s="143" t="n">
        <f aca="false">I35-'Shorting Summary'!$A$4</f>
        <v>1013.99999939092</v>
      </c>
      <c r="I35" s="143" t="n">
        <f aca="false">86400*(AVERAGE(A35,D35)-'Raw IRMS Data'!$A$2)</f>
        <v>1220.99999939092</v>
      </c>
      <c r="J35" s="125" t="n">
        <f aca="false">IF(B35=0,0.5*250/4095,B35*250/4095)</f>
        <v>138.705738705739</v>
      </c>
      <c r="K35" s="125" t="n">
        <f aca="false">C35*250/4095</f>
        <v>0</v>
      </c>
      <c r="L35" s="125" t="n">
        <f aca="false">IF(E35=0,0.5*250/4095,E35*250/4095)</f>
        <v>139.80463980464</v>
      </c>
      <c r="M35" s="125" t="n">
        <f aca="false">F35*250/4095</f>
        <v>0</v>
      </c>
      <c r="N35" s="125" t="n">
        <f aca="false">J35/$M$1</f>
        <v>1.38705738705739</v>
      </c>
      <c r="O35" s="125" t="n">
        <f aca="false">K35/$M$1</f>
        <v>0</v>
      </c>
      <c r="P35" s="125" t="n">
        <f aca="false">L35/$M$1</f>
        <v>1.3980463980464</v>
      </c>
      <c r="Q35" s="125" t="n">
        <f aca="false">M35/$M$1</f>
        <v>0</v>
      </c>
      <c r="R35" s="125" t="n">
        <f aca="false">ABS(N35-O35)</f>
        <v>1.38705738705739</v>
      </c>
      <c r="S35" s="125" t="n">
        <f aca="false">ABS(P35-Q35)</f>
        <v>1.3980463980464</v>
      </c>
      <c r="U35" s="125" t="n">
        <f aca="false">ABS((K35*M35-($J$1-J35)*($J$1-L35))/(S35*K35-R35*($J$1-L35)))</f>
        <v>14.0132042253521</v>
      </c>
      <c r="V35" s="125" t="n">
        <f aca="false">IF(R35=($J$1-J35)/U35,$J$1/S35-$M$1,IF(K35=0,$J$1/S35-$M$1,K35/ABS(R35-($J$1-J35)/U35)))</f>
        <v>13.1170305676856</v>
      </c>
      <c r="W35" s="125" t="n">
        <f aca="false">IF(K35=0,ABS(($J$1-J35)/N35-($J$1-J35)/U35),ABS((($J$1-J35)-K35)/(K35/V35+O35)))</f>
        <v>12.6261468382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4</v>
      </c>
      <c r="F3" s="125" t="s">
        <v>190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3</v>
      </c>
      <c r="W5" s="125" t="s">
        <v>227</v>
      </c>
    </row>
    <row r="6" customFormat="false" ht="12.75" hidden="false" customHeight="false" outlineLevel="0" collapsed="false">
      <c r="A6" s="145" t="n">
        <v>39041.5353009259</v>
      </c>
      <c r="B6" s="125" t="n">
        <v>0</v>
      </c>
      <c r="C6" s="125" t="n">
        <v>0</v>
      </c>
      <c r="D6" s="145" t="n">
        <v>39041.5353125</v>
      </c>
      <c r="E6" s="125" t="n">
        <v>0</v>
      </c>
      <c r="F6" s="125" t="n">
        <v>0</v>
      </c>
      <c r="H6" s="143" t="n">
        <f aca="false">I6-'Shorting Summary'!$A$4</f>
        <v>-206.50000019744</v>
      </c>
      <c r="I6" s="143" t="n">
        <f aca="false">86400*(AVERAGE(A6,D6)-'Raw IRMS Data'!$A$2)</f>
        <v>0.49999980255961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776</v>
      </c>
      <c r="V6" s="125" t="n">
        <f aca="false">IF(R6=($J$1-J6)/U6,$J$1/S6-$M$1,IF(K6=0,$J$1/S6-$M$1,K6/ABS(R6-($J$1-J6)/U6)))</f>
        <v>519776</v>
      </c>
      <c r="W6" s="125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41.535787037</v>
      </c>
      <c r="B7" s="125" t="n">
        <v>0</v>
      </c>
      <c r="C7" s="125" t="n">
        <v>0</v>
      </c>
      <c r="D7" s="145" t="n">
        <v>39041.5357986111</v>
      </c>
      <c r="E7" s="125" t="n">
        <v>0</v>
      </c>
      <c r="F7" s="125" t="n">
        <v>0</v>
      </c>
      <c r="H7" s="143" t="n">
        <f aca="false">I7-'Shorting Summary'!$A$4</f>
        <v>-164.500000437722</v>
      </c>
      <c r="I7" s="143" t="n">
        <f aca="false">86400*(AVERAGE(A7,D7)-'Raw IRMS Data'!$A$2)</f>
        <v>42.49999956227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776</v>
      </c>
      <c r="V7" s="125" t="n">
        <f aca="false">IF(R7=($J$1-J7)/U7,$J$1/S7-$M$1,IF(K7=0,$J$1/S7-$M$1,K7/ABS(R7-($J$1-J7)/U7)))</f>
        <v>519776</v>
      </c>
      <c r="W7" s="125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41.5362731482</v>
      </c>
      <c r="B8" s="125" t="n">
        <v>0</v>
      </c>
      <c r="C8" s="125" t="n">
        <v>0</v>
      </c>
      <c r="D8" s="145" t="n">
        <v>39041.5362847222</v>
      </c>
      <c r="E8" s="125" t="n">
        <v>0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776</v>
      </c>
      <c r="V8" s="125" t="n">
        <f aca="false">IF(R8=($J$1-J8)/U8,$J$1/S8-$M$1,IF(K8=0,$J$1/S8-$M$1,K8/ABS(R8-($J$1-J8)/U8)))</f>
        <v>519776</v>
      </c>
      <c r="W8" s="125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41.5367592593</v>
      </c>
      <c r="B9" s="125" t="n">
        <v>0</v>
      </c>
      <c r="C9" s="125" t="n">
        <v>0</v>
      </c>
      <c r="D9" s="145" t="n">
        <v>39041.5367708333</v>
      </c>
      <c r="E9" s="125" t="n">
        <v>0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776</v>
      </c>
      <c r="V9" s="125" t="n">
        <f aca="false">IF(R9=($J$1-J9)/U9,$J$1/S9-$M$1,IF(K9=0,$J$1/S9-$M$1,K9/ABS(R9-($J$1-J9)/U9)))</f>
        <v>519776</v>
      </c>
      <c r="W9" s="125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41.5372453704</v>
      </c>
      <c r="B10" s="125" t="n">
        <v>0</v>
      </c>
      <c r="C10" s="125" t="n">
        <v>0</v>
      </c>
      <c r="D10" s="145" t="n">
        <v>39041.5372569444</v>
      </c>
      <c r="E10" s="125" t="n">
        <v>0</v>
      </c>
      <c r="F10" s="125" t="n">
        <v>0</v>
      </c>
      <c r="H10" s="143" t="n">
        <f aca="false">I10-'Shorting Summary'!$A$4</f>
        <v>-38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776</v>
      </c>
      <c r="V10" s="125" t="n">
        <f aca="false">IF(R10=($J$1-J10)/U10,$J$1/S10-$M$1,IF(K10=0,$J$1/S10-$M$1,K10/ABS(R10-($J$1-J10)/U10)))</f>
        <v>519776</v>
      </c>
      <c r="W10" s="125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5" t="n">
        <v>39041.5377314815</v>
      </c>
      <c r="B11" s="125" t="n">
        <v>0</v>
      </c>
      <c r="C11" s="125" t="n">
        <v>0</v>
      </c>
      <c r="D11" s="145" t="n">
        <v>39041.5377430556</v>
      </c>
      <c r="E11" s="125" t="n">
        <v>0</v>
      </c>
      <c r="F11" s="125" t="n">
        <v>0</v>
      </c>
      <c r="H11" s="143" t="n">
        <f aca="false">I11-'Shorting Summary'!$A$4</f>
        <v>3.49999985843897</v>
      </c>
      <c r="I11" s="143" t="n">
        <f aca="false">86400*(AVERAGE(A11,D11)-'Raw IRMS Data'!$A$2)</f>
        <v>210.49999985843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776</v>
      </c>
      <c r="V11" s="125" t="n">
        <f aca="false">IF(R11=($J$1-J11)/U11,$J$1/S11-$M$1,IF(K11=0,$J$1/S11-$M$1,K11/ABS(R11-($J$1-J11)/U11)))</f>
        <v>519776</v>
      </c>
      <c r="W11" s="125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41.5382175926</v>
      </c>
      <c r="B12" s="125" t="n">
        <v>0</v>
      </c>
      <c r="C12" s="125" t="n">
        <v>0</v>
      </c>
      <c r="D12" s="145" t="n">
        <v>39041.5382291667</v>
      </c>
      <c r="E12" s="125" t="n">
        <v>0</v>
      </c>
      <c r="F12" s="125" t="n">
        <v>0</v>
      </c>
      <c r="H12" s="143" t="n">
        <f aca="false">I12-'Shorting Summary'!$A$4</f>
        <v>45.4999996181577</v>
      </c>
      <c r="I12" s="143" t="n">
        <f aca="false">86400*(AVERAGE(A12,D12)-'Raw IRMS Data'!$A$2)</f>
        <v>252.49999961815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776</v>
      </c>
      <c r="V12" s="125" t="n">
        <f aca="false">IF(R12=($J$1-J12)/U12,$J$1/S12-$M$1,IF(K12=0,$J$1/S12-$M$1,K12/ABS(R12-($J$1-J12)/U12)))</f>
        <v>519776</v>
      </c>
      <c r="W12" s="125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41.5387037037</v>
      </c>
      <c r="B13" s="125" t="n">
        <v>0</v>
      </c>
      <c r="C13" s="125" t="n">
        <v>0</v>
      </c>
      <c r="D13" s="145" t="n">
        <v>39041.5387152778</v>
      </c>
      <c r="E13" s="125" t="n">
        <v>0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776</v>
      </c>
      <c r="V13" s="125" t="n">
        <f aca="false">IF(R13=($J$1-J13)/U13,$J$1/S13-$M$1,IF(K13=0,$J$1/S13-$M$1,K13/ABS(R13-($J$1-J13)/U13)))</f>
        <v>519776</v>
      </c>
      <c r="W13" s="125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41.5391898148</v>
      </c>
      <c r="B14" s="125" t="n">
        <v>0</v>
      </c>
      <c r="C14" s="125" t="n">
        <v>0</v>
      </c>
      <c r="D14" s="145" t="n">
        <v>39041.5392013889</v>
      </c>
      <c r="E14" s="125" t="n">
        <v>0</v>
      </c>
      <c r="F14" s="125" t="n">
        <v>0</v>
      </c>
      <c r="H14" s="143" t="n">
        <f aca="false">I14-'Shorting Summary'!$A$4</f>
        <v>129.500000394881</v>
      </c>
      <c r="I14" s="143" t="n">
        <f aca="false">86400*(AVERAGE(A14,D14)-'Raw IRMS Data'!$A$2)</f>
        <v>336.500000394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776</v>
      </c>
      <c r="V14" s="125" t="n">
        <f aca="false">IF(R14=($J$1-J14)/U14,$J$1/S14-$M$1,IF(K14=0,$J$1/S14-$M$1,K14/ABS(R14-($J$1-J14)/U14)))</f>
        <v>519776</v>
      </c>
      <c r="W14" s="125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41.5396759259</v>
      </c>
      <c r="B15" s="125" t="n">
        <v>0</v>
      </c>
      <c r="C15" s="125" t="n">
        <v>0</v>
      </c>
      <c r="D15" s="145" t="n">
        <v>39041.5396875</v>
      </c>
      <c r="E15" s="125" t="n">
        <v>0</v>
      </c>
      <c r="F15" s="125" t="n">
        <v>0</v>
      </c>
      <c r="H15" s="143" t="n">
        <f aca="false">I15-'Shorting Summary'!$A$4</f>
        <v>171.5000001546</v>
      </c>
      <c r="I15" s="143" t="n">
        <f aca="false">86400*(AVERAGE(A15,D15)-'Raw IRMS Data'!$A$2)</f>
        <v>378.500000154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776</v>
      </c>
      <c r="V15" s="125" t="n">
        <f aca="false">IF(R15=($J$1-J15)/U15,$J$1/S15-$M$1,IF(K15=0,$J$1/S15-$M$1,K15/ABS(R15-($J$1-J15)/U15)))</f>
        <v>519776</v>
      </c>
      <c r="W15" s="125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41.540162037</v>
      </c>
      <c r="B16" s="125" t="n">
        <v>948</v>
      </c>
      <c r="C16" s="125" t="n">
        <v>1147</v>
      </c>
      <c r="D16" s="145" t="n">
        <v>39041.5401736111</v>
      </c>
      <c r="E16" s="125" t="n">
        <v>922</v>
      </c>
      <c r="F16" s="125" t="n">
        <v>1007</v>
      </c>
      <c r="H16" s="143" t="n">
        <f aca="false">I16-'Shorting Summary'!$A$4</f>
        <v>213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57.8754578754579</v>
      </c>
      <c r="K16" s="125" t="n">
        <f aca="false">C16*250/4095</f>
        <v>70.02442002442</v>
      </c>
      <c r="L16" s="125" t="n">
        <f aca="false">IF(E16=0,0.5*250/4095,E16*250/4095)</f>
        <v>56.2881562881563</v>
      </c>
      <c r="M16" s="125" t="n">
        <f aca="false">F16*250/4095</f>
        <v>61.4774114774115</v>
      </c>
      <c r="N16" s="125" t="n">
        <f aca="false">J16/$M$1</f>
        <v>0.578754578754579</v>
      </c>
      <c r="O16" s="125" t="n">
        <f aca="false">K16/$M$1</f>
        <v>0.7002442002442</v>
      </c>
      <c r="P16" s="125" t="n">
        <f aca="false">L16/$M$1</f>
        <v>0.562881562881563</v>
      </c>
      <c r="Q16" s="125" t="n">
        <f aca="false">M16/$M$1</f>
        <v>0.614774114774115</v>
      </c>
      <c r="R16" s="125" t="n">
        <f aca="false">ABS(N16-O16)</f>
        <v>0.121489621489621</v>
      </c>
      <c r="S16" s="125" t="n">
        <f aca="false">ABS(P16-Q16)</f>
        <v>0.0518925518925519</v>
      </c>
      <c r="U16" s="125" t="n">
        <f aca="false">ABS((K16*M16-($J$1-J16)*($J$1-L16))/(S16*K16-R16*($J$1-L16)))</f>
        <v>683.427018341912</v>
      </c>
      <c r="V16" s="125" t="n">
        <f aca="false">IF(R16=($J$1-J16)/U16,$J$1/S16-$M$1,IF(K16=0,$J$1/S16-$M$1,K16/ABS(R16-($J$1-J16)/U16)))</f>
        <v>2690.4522302947</v>
      </c>
      <c r="W16" s="125" t="n">
        <f aca="false">IF(K16=0,ABS(($J$1-J16)/N16-($J$1-J16)/U16),ABS((($J$1-J16)-K16)/(K16/V16+O16)))</f>
        <v>42.3979767745659</v>
      </c>
    </row>
    <row r="17" customFormat="false" ht="12.75" hidden="false" customHeight="false" outlineLevel="0" collapsed="false">
      <c r="A17" s="145" t="n">
        <v>39041.5406481482</v>
      </c>
      <c r="B17" s="125" t="n">
        <v>1174</v>
      </c>
      <c r="C17" s="125" t="n">
        <v>955</v>
      </c>
      <c r="D17" s="145" t="n">
        <v>39041.5406597222</v>
      </c>
      <c r="E17" s="125" t="n">
        <v>1181</v>
      </c>
      <c r="F17" s="125" t="n">
        <v>1015</v>
      </c>
      <c r="H17" s="143" t="n">
        <f aca="false">I17-'Shorting Summary'!$A$4</f>
        <v>255.499999674037</v>
      </c>
      <c r="I17" s="143" t="n">
        <f aca="false">86400*(AVERAGE(A17,D17)-'Raw IRMS Data'!$A$2)</f>
        <v>462.499999674037</v>
      </c>
      <c r="J17" s="125" t="n">
        <f aca="false">IF(B17=0,0.5*250/4095,B17*250/4095)</f>
        <v>71.6727716727717</v>
      </c>
      <c r="K17" s="125" t="n">
        <f aca="false">C17*250/4095</f>
        <v>58.3028083028083</v>
      </c>
      <c r="L17" s="125" t="n">
        <f aca="false">IF(E17=0,0.5*250/4095,E17*250/4095)</f>
        <v>72.1001221001221</v>
      </c>
      <c r="M17" s="125" t="n">
        <f aca="false">F17*250/4095</f>
        <v>61.965811965812</v>
      </c>
      <c r="N17" s="125" t="n">
        <f aca="false">J17/$M$1</f>
        <v>0.716727716727717</v>
      </c>
      <c r="O17" s="125" t="n">
        <f aca="false">K17/$M$1</f>
        <v>0.583028083028083</v>
      </c>
      <c r="P17" s="125" t="n">
        <f aca="false">L17/$M$1</f>
        <v>0.721001221001221</v>
      </c>
      <c r="Q17" s="125" t="n">
        <f aca="false">M17/$M$1</f>
        <v>0.61965811965812</v>
      </c>
      <c r="R17" s="125" t="n">
        <f aca="false">ABS(N17-O17)</f>
        <v>0.133699633699634</v>
      </c>
      <c r="S17" s="125" t="n">
        <f aca="false">ABS(P17-Q17)</f>
        <v>0.101343101343101</v>
      </c>
      <c r="U17" s="125" t="n">
        <f aca="false">ABS((K17*M17-($J$1-J17)*($J$1-L17))/(S17*K17-R17*($J$1-L17)))</f>
        <v>691.938566116674</v>
      </c>
      <c r="V17" s="125" t="n">
        <f aca="false">IF(R17=($J$1-J17)/U17,$J$1/S17-$M$1,IF(K17=0,$J$1/S17-$M$1,K17/ABS(R17-($J$1-J17)/U17)))</f>
        <v>7345.05589304346</v>
      </c>
      <c r="W17" s="125" t="n">
        <f aca="false">IF(K17=0,ABS(($J$1-J17)/N17-($J$1-J17)/U17),ABS((($J$1-J17)-K17)/(K17/V17+O17)))</f>
        <v>48.592877656156</v>
      </c>
    </row>
    <row r="18" customFormat="false" ht="12.75" hidden="false" customHeight="false" outlineLevel="0" collapsed="false">
      <c r="A18" s="145" t="n">
        <v>39041.5411226852</v>
      </c>
      <c r="B18" s="125" t="n">
        <v>1098</v>
      </c>
      <c r="C18" s="125" t="n">
        <v>933</v>
      </c>
      <c r="D18" s="145" t="n">
        <v>39041.5411458333</v>
      </c>
      <c r="E18" s="125" t="n">
        <v>973</v>
      </c>
      <c r="F18" s="125" t="n">
        <v>990</v>
      </c>
      <c r="H18" s="143" t="n">
        <f aca="false">I18-'Shorting Summary'!$A$4</f>
        <v>296.999999631196</v>
      </c>
      <c r="I18" s="143" t="n">
        <f aca="false">86400*(AVERAGE(A18,D18)-'Raw IRMS Data'!$A$2)</f>
        <v>503.999999631196</v>
      </c>
      <c r="J18" s="125" t="n">
        <f aca="false">IF(B18=0,0.5*250/4095,B18*250/4095)</f>
        <v>67.032967032967</v>
      </c>
      <c r="K18" s="125" t="n">
        <f aca="false">C18*250/4095</f>
        <v>56.959706959707</v>
      </c>
      <c r="L18" s="125" t="n">
        <f aca="false">IF(E18=0,0.5*250/4095,E18*250/4095)</f>
        <v>59.4017094017094</v>
      </c>
      <c r="M18" s="125" t="n">
        <f aca="false">F18*250/4095</f>
        <v>60.4395604395604</v>
      </c>
      <c r="N18" s="125" t="n">
        <f aca="false">J18/$M$1</f>
        <v>0.67032967032967</v>
      </c>
      <c r="O18" s="125" t="n">
        <f aca="false">K18/$M$1</f>
        <v>0.56959706959707</v>
      </c>
      <c r="P18" s="125" t="n">
        <f aca="false">L18/$M$1</f>
        <v>0.594017094017094</v>
      </c>
      <c r="Q18" s="125" t="n">
        <f aca="false">M18/$M$1</f>
        <v>0.604395604395604</v>
      </c>
      <c r="R18" s="125" t="n">
        <f aca="false">ABS(N18-O18)</f>
        <v>0.100732600732601</v>
      </c>
      <c r="S18" s="125" t="n">
        <f aca="false">ABS(P18-Q18)</f>
        <v>0.0103785103785103</v>
      </c>
      <c r="U18" s="125" t="n">
        <f aca="false">ABS((K18*M18-($J$1-J18)*($J$1-L18))/(S18*K18-R18*($J$1-L18)))</f>
        <v>601.265073030122</v>
      </c>
      <c r="V18" s="125" t="n">
        <f aca="false">IF(R18=($J$1-J18)/U18,$J$1/S18-$M$1,IF(K18=0,$J$1/S18-$M$1,K18/ABS(R18-($J$1-J18)/U18)))</f>
        <v>1101.48916485896</v>
      </c>
      <c r="W18" s="125" t="n">
        <f aca="false">IF(K18=0,ABS(($J$1-J18)/N18-($J$1-J18)/U18),ABS((($J$1-J18)-K18)/(K18/V18+O18)))</f>
        <v>55.8492717819793</v>
      </c>
    </row>
    <row r="19" customFormat="false" ht="12.75" hidden="false" customHeight="false" outlineLevel="0" collapsed="false">
      <c r="A19" s="145" t="n">
        <v>39041.5416087963</v>
      </c>
      <c r="B19" s="125" t="n">
        <v>2109</v>
      </c>
      <c r="C19" s="125" t="n">
        <v>0</v>
      </c>
      <c r="D19" s="145" t="n">
        <v>39041.5416319444</v>
      </c>
      <c r="E19" s="125" t="n">
        <v>2578</v>
      </c>
      <c r="F19" s="125" t="n">
        <v>0</v>
      </c>
      <c r="H19" s="143" t="n">
        <f aca="false">I19-'Shorting Summary'!$A$4</f>
        <v>338.999999390915</v>
      </c>
      <c r="I19" s="143" t="n">
        <f aca="false">86400*(AVERAGE(A19,D19)-'Raw IRMS Data'!$A$2)</f>
        <v>545.999999390915</v>
      </c>
      <c r="J19" s="125" t="n">
        <f aca="false">IF(B19=0,0.5*250/4095,B19*250/4095)</f>
        <v>128.754578754579</v>
      </c>
      <c r="K19" s="125" t="n">
        <f aca="false">C19*250/4095</f>
        <v>0</v>
      </c>
      <c r="L19" s="125" t="n">
        <f aca="false">IF(E19=0,0.5*250/4095,E19*250/4095)</f>
        <v>157.387057387057</v>
      </c>
      <c r="M19" s="125" t="n">
        <f aca="false">F19*250/4095</f>
        <v>0</v>
      </c>
      <c r="N19" s="125" t="n">
        <f aca="false">J19/$M$1</f>
        <v>1.28754578754579</v>
      </c>
      <c r="O19" s="125" t="n">
        <f aca="false">K19/$M$1</f>
        <v>0</v>
      </c>
      <c r="P19" s="125" t="n">
        <f aca="false">L19/$M$1</f>
        <v>1.57387057387057</v>
      </c>
      <c r="Q19" s="125" t="n">
        <f aca="false">M19/$M$1</f>
        <v>0</v>
      </c>
      <c r="R19" s="125" t="n">
        <f aca="false">ABS(N19-O19)</f>
        <v>1.28754578754579</v>
      </c>
      <c r="S19" s="125" t="n">
        <f aca="false">ABS(P19-Q19)</f>
        <v>1.57387057387057</v>
      </c>
      <c r="U19" s="125" t="n">
        <f aca="false">ABS((K19*M19-($J$1-J19)*($J$1-L19))/(S19*K19-R19*($J$1-L19)))</f>
        <v>23.2517780938834</v>
      </c>
      <c r="V19" s="125" t="n">
        <f aca="false">IF(R19=($J$1-J19)/U19,$J$1/S19-$M$1,IF(K19=0,$J$1/S19-$M$1,K19/ABS(R19-($J$1-J19)/U19)))</f>
        <v>0.829325058184637</v>
      </c>
      <c r="W19" s="125" t="n">
        <f aca="false">IF(K19=0,ABS(($J$1-J19)/N19-($J$1-J19)/U19),ABS((($J$1-J19)-K19)/(K19/V19+O19)))</f>
        <v>21.9642323063376</v>
      </c>
    </row>
    <row r="20" customFormat="false" ht="12.75" hidden="false" customHeight="false" outlineLevel="0" collapsed="false">
      <c r="A20" s="145" t="n">
        <v>39041.5420949074</v>
      </c>
      <c r="B20" s="125" t="n">
        <v>2052</v>
      </c>
      <c r="C20" s="125" t="n">
        <v>0</v>
      </c>
      <c r="D20" s="145" t="n">
        <v>39041.5421180556</v>
      </c>
      <c r="E20" s="125" t="n">
        <v>2366</v>
      </c>
      <c r="F20" s="125" t="n">
        <v>0</v>
      </c>
      <c r="H20" s="143" t="n">
        <f aca="false">I20-'Shorting Summary'!$A$4</f>
        <v>381.000000407919</v>
      </c>
      <c r="I20" s="143" t="n">
        <f aca="false">86400*(AVERAGE(A20,D20)-'Raw IRMS Data'!$A$2)</f>
        <v>588.000000407919</v>
      </c>
      <c r="J20" s="125" t="n">
        <f aca="false">IF(B20=0,0.5*250/4095,B20*250/4095)</f>
        <v>125.274725274725</v>
      </c>
      <c r="K20" s="125" t="n">
        <f aca="false">C20*250/4095</f>
        <v>0</v>
      </c>
      <c r="L20" s="125" t="n">
        <f aca="false">IF(E20=0,0.5*250/4095,E20*250/4095)</f>
        <v>144.444444444444</v>
      </c>
      <c r="M20" s="125" t="n">
        <f aca="false">F20*250/4095</f>
        <v>0</v>
      </c>
      <c r="N20" s="125" t="n">
        <f aca="false">J20/$M$1</f>
        <v>1.25274725274725</v>
      </c>
      <c r="O20" s="125" t="n">
        <f aca="false">K20/$M$1</f>
        <v>0</v>
      </c>
      <c r="P20" s="125" t="n">
        <f aca="false">L20/$M$1</f>
        <v>1.44444444444444</v>
      </c>
      <c r="Q20" s="125" t="n">
        <f aca="false">M20/$M$1</f>
        <v>0</v>
      </c>
      <c r="R20" s="125" t="n">
        <f aca="false">ABS(N20-O20)</f>
        <v>1.25274725274725</v>
      </c>
      <c r="S20" s="125" t="n">
        <f aca="false">ABS(P20-Q20)</f>
        <v>1.44444444444444</v>
      </c>
      <c r="U20" s="125" t="n">
        <f aca="false">ABS((K20*M20-($J$1-J20)*($J$1-L20))/(S20*K20-R20*($J$1-L20)))</f>
        <v>26.6754385964912</v>
      </c>
      <c r="V20" s="125" t="n">
        <f aca="false">IF(R20=($J$1-J20)/U20,$J$1/S20-$M$1,IF(K20=0,$J$1/S20-$M$1,K20/ABS(R20-($J$1-J20)/U20)))</f>
        <v>9.86390532544377</v>
      </c>
      <c r="W20" s="125" t="n">
        <f aca="false">IF(K20=0,ABS(($J$1-J20)/N20-($J$1-J20)/U20),ABS((($J$1-J20)-K20)/(K20/V20+O20)))</f>
        <v>25.422691343744</v>
      </c>
    </row>
    <row r="21" customFormat="false" ht="12.75" hidden="false" customHeight="false" outlineLevel="0" collapsed="false">
      <c r="A21" s="145" t="n">
        <v>39041.5425925926</v>
      </c>
      <c r="B21" s="125" t="n">
        <v>2396</v>
      </c>
      <c r="C21" s="125" t="n">
        <v>0</v>
      </c>
      <c r="D21" s="145" t="n">
        <v>39041.5426041667</v>
      </c>
      <c r="E21" s="125" t="n">
        <v>2435</v>
      </c>
      <c r="F21" s="125" t="n">
        <v>0</v>
      </c>
      <c r="H21" s="143" t="n">
        <f aca="false">I21-'Shorting Summary'!$A$4</f>
        <v>423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146.275946275946</v>
      </c>
      <c r="K21" s="125" t="n">
        <f aca="false">C21*250/4095</f>
        <v>0</v>
      </c>
      <c r="L21" s="125" t="n">
        <f aca="false">IF(E21=0,0.5*250/4095,E21*250/4095)</f>
        <v>148.656898656899</v>
      </c>
      <c r="M21" s="125" t="n">
        <f aca="false">F21*250/4095</f>
        <v>0</v>
      </c>
      <c r="N21" s="125" t="n">
        <f aca="false">J21/$M$1</f>
        <v>1.46275946275946</v>
      </c>
      <c r="O21" s="125" t="n">
        <f aca="false">K21/$M$1</f>
        <v>0</v>
      </c>
      <c r="P21" s="125" t="n">
        <f aca="false">L21/$M$1</f>
        <v>1.48656898656899</v>
      </c>
      <c r="Q21" s="125" t="n">
        <f aca="false">M21/$M$1</f>
        <v>0</v>
      </c>
      <c r="R21" s="125" t="n">
        <f aca="false">ABS(N21-O21)</f>
        <v>1.46275946275946</v>
      </c>
      <c r="S21" s="125" t="n">
        <f aca="false">ABS(P21-Q21)</f>
        <v>1.48656898656899</v>
      </c>
      <c r="U21" s="125" t="n">
        <f aca="false">ABS((K21*M21-($J$1-J21)*($J$1-L21))/(S21*K21-R21*($J$1-L21)))</f>
        <v>8.48831385642738</v>
      </c>
      <c r="V21" s="125" t="n">
        <f aca="false">IF(R21=($J$1-J21)/U21,$J$1/S21-$M$1,IF(K21=0,$J$1/S21-$M$1,K21/ABS(R21-($J$1-J21)/U21)))</f>
        <v>6.75071868583163</v>
      </c>
      <c r="W21" s="125" t="n">
        <f aca="false">IF(K21=0,ABS(($J$1-J21)/N21-($J$1-J21)/U21),ABS((($J$1-J21)-K21)/(K21/V21+O21)))</f>
        <v>7.02555439366791</v>
      </c>
    </row>
    <row r="22" customFormat="false" ht="12.75" hidden="false" customHeight="false" outlineLevel="0" collapsed="false">
      <c r="A22" s="145" t="n">
        <v>39041.5430671296</v>
      </c>
      <c r="B22" s="125" t="n">
        <v>2255</v>
      </c>
      <c r="C22" s="125" t="n">
        <v>0</v>
      </c>
      <c r="D22" s="145" t="n">
        <v>39041.5430902778</v>
      </c>
      <c r="E22" s="125" t="n">
        <v>2383</v>
      </c>
      <c r="F22" s="125" t="n">
        <v>0</v>
      </c>
      <c r="H22" s="143" t="n">
        <f aca="false">I22-'Shorting Summary'!$A$4</f>
        <v>464.999999927357</v>
      </c>
      <c r="I22" s="143" t="n">
        <f aca="false">86400*(AVERAGE(A22,D22)-'Raw IRMS Data'!$A$2)</f>
        <v>671.999999927357</v>
      </c>
      <c r="J22" s="125" t="n">
        <f aca="false">IF(B22=0,0.5*250/4095,B22*250/4095)</f>
        <v>137.667887667888</v>
      </c>
      <c r="K22" s="125" t="n">
        <f aca="false">C22*250/4095</f>
        <v>0</v>
      </c>
      <c r="L22" s="125" t="n">
        <f aca="false">IF(E22=0,0.5*250/4095,E22*250/4095)</f>
        <v>145.482295482295</v>
      </c>
      <c r="M22" s="125" t="n">
        <f aca="false">F22*250/4095</f>
        <v>0</v>
      </c>
      <c r="N22" s="125" t="n">
        <f aca="false">J22/$M$1</f>
        <v>1.37667887667888</v>
      </c>
      <c r="O22" s="125" t="n">
        <f aca="false">K22/$M$1</f>
        <v>0</v>
      </c>
      <c r="P22" s="125" t="n">
        <f aca="false">L22/$M$1</f>
        <v>1.45482295482295</v>
      </c>
      <c r="Q22" s="125" t="n">
        <f aca="false">M22/$M$1</f>
        <v>0</v>
      </c>
      <c r="R22" s="125" t="n">
        <f aca="false">ABS(N22-O22)</f>
        <v>1.37667887667888</v>
      </c>
      <c r="S22" s="125" t="n">
        <f aca="false">ABS(P22-Q22)</f>
        <v>1.45482295482295</v>
      </c>
      <c r="U22" s="125" t="n">
        <f aca="false">ABS((K22*M22-($J$1-J22)*($J$1-L22))/(S22*K22-R22*($J$1-L22)))</f>
        <v>15.2718403547672</v>
      </c>
      <c r="V22" s="125" t="n">
        <f aca="false">IF(R22=($J$1-J22)/U22,$J$1/S22-$M$1,IF(K22=0,$J$1/S22-$M$1,K22/ABS(R22-($J$1-J22)/U22)))</f>
        <v>9.08015107007972</v>
      </c>
      <c r="W22" s="125" t="n">
        <f aca="false">IF(K22=0,ABS(($J$1-J22)/N22-($J$1-J22)/U22),ABS((($J$1-J22)-K22)/(K22/V22+O22)))</f>
        <v>13.8951614780883</v>
      </c>
    </row>
    <row r="23" customFormat="false" ht="12.75" hidden="false" customHeight="false" outlineLevel="0" collapsed="false">
      <c r="A23" s="145" t="n">
        <v>39041.5435648148</v>
      </c>
      <c r="B23" s="125" t="n">
        <v>2209</v>
      </c>
      <c r="C23" s="125" t="n">
        <v>0</v>
      </c>
      <c r="D23" s="145" t="n">
        <v>39041.5435763889</v>
      </c>
      <c r="E23" s="125" t="n">
        <v>2492</v>
      </c>
      <c r="F23" s="125" t="n">
        <v>0</v>
      </c>
      <c r="H23" s="143" t="n">
        <f aca="false">I23-'Shorting Summary'!$A$4</f>
        <v>507.499999489635</v>
      </c>
      <c r="I23" s="143" t="n">
        <f aca="false">86400*(AVERAGE(A23,D23)-'Raw IRMS Data'!$A$2)</f>
        <v>714.499999489635</v>
      </c>
      <c r="J23" s="125" t="n">
        <f aca="false">IF(B23=0,0.5*250/4095,B23*250/4095)</f>
        <v>134.859584859585</v>
      </c>
      <c r="K23" s="125" t="n">
        <f aca="false">C23*250/4095</f>
        <v>0</v>
      </c>
      <c r="L23" s="125" t="n">
        <f aca="false">IF(E23=0,0.5*250/4095,E23*250/4095)</f>
        <v>152.136752136752</v>
      </c>
      <c r="M23" s="125" t="n">
        <f aca="false">F23*250/4095</f>
        <v>0</v>
      </c>
      <c r="N23" s="125" t="n">
        <f aca="false">J23/$M$1</f>
        <v>1.34859584859585</v>
      </c>
      <c r="O23" s="125" t="n">
        <f aca="false">K23/$M$1</f>
        <v>0</v>
      </c>
      <c r="P23" s="125" t="n">
        <f aca="false">L23/$M$1</f>
        <v>1.52136752136752</v>
      </c>
      <c r="Q23" s="125" t="n">
        <f aca="false">M23/$M$1</f>
        <v>0</v>
      </c>
      <c r="R23" s="125" t="n">
        <f aca="false">ABS(N23-O23)</f>
        <v>1.34859584859585</v>
      </c>
      <c r="S23" s="125" t="n">
        <f aca="false">ABS(P23-Q23)</f>
        <v>1.52136752136752</v>
      </c>
      <c r="U23" s="125" t="n">
        <f aca="false">ABS((K23*M23-($J$1-J23)*($J$1-L23))/(S23*K23-R23*($J$1-L23)))</f>
        <v>17.6722498868266</v>
      </c>
      <c r="V23" s="125" t="n">
        <f aca="false">IF(R23=($J$1-J23)/U23,$J$1/S23-$M$1,IF(K23=0,$J$1/S23-$M$1,K23/ABS(R23-($J$1-J23)/U23)))</f>
        <v>4.30898876404494</v>
      </c>
      <c r="W23" s="125" t="n">
        <f aca="false">IF(K23=0,ABS(($J$1-J23)/N23-($J$1-J23)/U23),ABS((($J$1-J23)-K23)/(K23/V23+O23)))</f>
        <v>16.3236540382308</v>
      </c>
    </row>
    <row r="24" customFormat="false" ht="12.75" hidden="false" customHeight="false" outlineLevel="0" collapsed="false">
      <c r="A24" s="145" t="n">
        <v>39041.5440509259</v>
      </c>
      <c r="B24" s="125" t="n">
        <v>2036</v>
      </c>
      <c r="C24" s="125" t="n">
        <v>0</v>
      </c>
      <c r="D24" s="145" t="n">
        <v>39041.5440625</v>
      </c>
      <c r="E24" s="125" t="n">
        <v>2141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124.297924297924</v>
      </c>
      <c r="K24" s="125" t="n">
        <f aca="false">C24*250/4095</f>
        <v>0</v>
      </c>
      <c r="L24" s="125" t="n">
        <f aca="false">IF(E24=0,0.5*250/4095,E24*250/4095)</f>
        <v>130.708180708181</v>
      </c>
      <c r="M24" s="125" t="n">
        <f aca="false">F24*250/4095</f>
        <v>0</v>
      </c>
      <c r="N24" s="125" t="n">
        <f aca="false">J24/$M$1</f>
        <v>1.24297924297924</v>
      </c>
      <c r="O24" s="125" t="n">
        <f aca="false">K24/$M$1</f>
        <v>0</v>
      </c>
      <c r="P24" s="125" t="n">
        <f aca="false">L24/$M$1</f>
        <v>1.30708180708181</v>
      </c>
      <c r="Q24" s="125" t="n">
        <f aca="false">M24/$M$1</f>
        <v>0</v>
      </c>
      <c r="R24" s="125" t="n">
        <f aca="false">ABS(N24-O24)</f>
        <v>1.24297924297924</v>
      </c>
      <c r="S24" s="125" t="n">
        <f aca="false">ABS(P24-Q24)</f>
        <v>1.30708180708181</v>
      </c>
      <c r="U24" s="125" t="n">
        <f aca="false">ABS((K24*M24-($J$1-J24)*($J$1-L24))/(S24*K24-R24*($J$1-L24)))</f>
        <v>27.6709233791748</v>
      </c>
      <c r="V24" s="125" t="n">
        <f aca="false">IF(R24=($J$1-J24)/U24,$J$1/S24-$M$1,IF(K24=0,$J$1/S24-$M$1,K24/ABS(R24-($J$1-J24)/U24)))</f>
        <v>21.4096216721158</v>
      </c>
      <c r="W24" s="125" t="n">
        <f aca="false">IF(K24=0,ABS(($J$1-J24)/N24-($J$1-J24)/U24),ABS((($J$1-J24)-K24)/(K24/V24+O24)))</f>
        <v>26.4279441361956</v>
      </c>
    </row>
    <row r="25" customFormat="false" ht="12.75" hidden="false" customHeight="false" outlineLevel="0" collapsed="false">
      <c r="A25" s="145" t="n">
        <v>39041.544537037</v>
      </c>
      <c r="B25" s="125" t="n">
        <v>2558</v>
      </c>
      <c r="C25" s="125" t="n">
        <v>0</v>
      </c>
      <c r="D25" s="145" t="n">
        <v>39041.5445486111</v>
      </c>
      <c r="E25" s="125" t="n">
        <v>2047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IF(B25=0,0.5*250/4095,B25*250/4095)</f>
        <v>156.166056166056</v>
      </c>
      <c r="K25" s="125" t="n">
        <f aca="false">C25*250/4095</f>
        <v>0</v>
      </c>
      <c r="L25" s="125" t="n">
        <f aca="false">IF(E25=0,0.5*250/4095,E25*250/4095)</f>
        <v>124.969474969475</v>
      </c>
      <c r="M25" s="125" t="n">
        <f aca="false">F25*250/4095</f>
        <v>0</v>
      </c>
      <c r="N25" s="125" t="n">
        <f aca="false">J25/$M$1</f>
        <v>1.56166056166056</v>
      </c>
      <c r="O25" s="125" t="n">
        <f aca="false">K25/$M$1</f>
        <v>0</v>
      </c>
      <c r="P25" s="125" t="n">
        <f aca="false">L25/$M$1</f>
        <v>1.24969474969475</v>
      </c>
      <c r="Q25" s="125" t="n">
        <f aca="false">M25/$M$1</f>
        <v>0</v>
      </c>
      <c r="R25" s="125" t="n">
        <f aca="false">ABS(N25-O25)</f>
        <v>1.56166056166056</v>
      </c>
      <c r="S25" s="125" t="n">
        <f aca="false">ABS(P25-Q25)</f>
        <v>1.24969474969475</v>
      </c>
      <c r="U25" s="125" t="n">
        <f aca="false">ABS((K25*M25-($J$1-J25)*($J$1-L25))/(S25*K25-R25*($J$1-L25)))</f>
        <v>1.61767005473025</v>
      </c>
      <c r="V25" s="125" t="n">
        <f aca="false">IF(R25=($J$1-J25)/U25,$J$1/S25-$M$1,IF(K25=0,$J$1/S25-$M$1,K25/ABS(R25-($J$1-J25)/U25)))</f>
        <v>26.9848558866634</v>
      </c>
      <c r="W25" s="125" t="n">
        <f aca="false">IF(K25=0,ABS(($J$1-J25)/N25-($J$1-J25)/U25),ABS((($J$1-J25)-K25)/(K25/V25+O25)))</f>
        <v>0.0560094930696884</v>
      </c>
    </row>
    <row r="26" customFormat="false" ht="12.75" hidden="false" customHeight="false" outlineLevel="0" collapsed="false">
      <c r="A26" s="145" t="n">
        <v>39041.5450231481</v>
      </c>
      <c r="B26" s="125" t="n">
        <v>2096</v>
      </c>
      <c r="C26" s="125" t="n">
        <v>0</v>
      </c>
      <c r="D26" s="145" t="n">
        <v>39041.5450347222</v>
      </c>
      <c r="E26" s="125" t="n">
        <v>1960</v>
      </c>
      <c r="F26" s="125" t="n">
        <v>0</v>
      </c>
      <c r="H26" s="143" t="n">
        <f aca="false">I26-'Shorting Summary'!$A$4</f>
        <v>633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127.960927960928</v>
      </c>
      <c r="K26" s="125" t="n">
        <f aca="false">C26*250/4095</f>
        <v>0</v>
      </c>
      <c r="L26" s="125" t="n">
        <f aca="false">IF(E26=0,0.5*250/4095,E26*250/4095)</f>
        <v>119.65811965812</v>
      </c>
      <c r="M26" s="125" t="n">
        <f aca="false">F26*250/4095</f>
        <v>0</v>
      </c>
      <c r="N26" s="125" t="n">
        <f aca="false">J26/$M$1</f>
        <v>1.27960927960928</v>
      </c>
      <c r="O26" s="125" t="n">
        <f aca="false">K26/$M$1</f>
        <v>0</v>
      </c>
      <c r="P26" s="125" t="n">
        <f aca="false">L26/$M$1</f>
        <v>1.1965811965812</v>
      </c>
      <c r="Q26" s="125" t="n">
        <f aca="false">M26/$M$1</f>
        <v>0</v>
      </c>
      <c r="R26" s="125" t="n">
        <f aca="false">ABS(N26-O26)</f>
        <v>1.27960927960928</v>
      </c>
      <c r="S26" s="125" t="n">
        <f aca="false">ABS(P26-Q26)</f>
        <v>1.1965811965812</v>
      </c>
      <c r="U26" s="125" t="n">
        <f aca="false">ABS((K26*M26-($J$1-J26)*($J$1-L26))/(S26*K26-R26*($J$1-L26)))</f>
        <v>24.0162213740458</v>
      </c>
      <c r="V26" s="125" t="n">
        <f aca="false">IF(R26=($J$1-J26)/U26,$J$1/S26-$M$1,IF(K26=0,$J$1/S26-$M$1,K26/ABS(R26-($J$1-J26)/U26)))</f>
        <v>32.6214285714286</v>
      </c>
      <c r="W26" s="125" t="n">
        <f aca="false">IF(K26=0,ABS(($J$1-J26)/N26-($J$1-J26)/U26),ABS((($J$1-J26)-K26)/(K26/V26+O26)))</f>
        <v>22.7366120944365</v>
      </c>
    </row>
    <row r="27" customFormat="false" ht="12.75" hidden="false" customHeight="false" outlineLevel="0" collapsed="false">
      <c r="A27" s="145" t="n">
        <v>39041.5455092593</v>
      </c>
      <c r="B27" s="125" t="n">
        <v>2034</v>
      </c>
      <c r="C27" s="125" t="n">
        <v>0</v>
      </c>
      <c r="D27" s="145" t="n">
        <v>39041.5455208333</v>
      </c>
      <c r="E27" s="125" t="n">
        <v>2198</v>
      </c>
      <c r="F27" s="125" t="n">
        <v>0</v>
      </c>
      <c r="H27" s="143" t="n">
        <f aca="false">I27-'Shorting Summary'!$A$4</f>
        <v>675.499999785796</v>
      </c>
      <c r="I27" s="143" t="n">
        <f aca="false">86400*(AVERAGE(A27,D27)-'Raw IRMS Data'!$A$2)</f>
        <v>882.499999785796</v>
      </c>
      <c r="J27" s="125" t="n">
        <f aca="false">IF(B27=0,0.5*250/4095,B27*250/4095)</f>
        <v>124.175824175824</v>
      </c>
      <c r="K27" s="125" t="n">
        <f aca="false">C27*250/4095</f>
        <v>0</v>
      </c>
      <c r="L27" s="125" t="n">
        <f aca="false">IF(E27=0,0.5*250/4095,E27*250/4095)</f>
        <v>134.188034188034</v>
      </c>
      <c r="M27" s="125" t="n">
        <f aca="false">F27*250/4095</f>
        <v>0</v>
      </c>
      <c r="N27" s="125" t="n">
        <f aca="false">J27/$M$1</f>
        <v>1.24175824175824</v>
      </c>
      <c r="O27" s="125" t="n">
        <f aca="false">K27/$M$1</f>
        <v>0</v>
      </c>
      <c r="P27" s="125" t="n">
        <f aca="false">L27/$M$1</f>
        <v>1.34188034188034</v>
      </c>
      <c r="Q27" s="125" t="n">
        <f aca="false">M27/$M$1</f>
        <v>0</v>
      </c>
      <c r="R27" s="125" t="n">
        <f aca="false">ABS(N27-O27)</f>
        <v>1.24175824175824</v>
      </c>
      <c r="S27" s="125" t="n">
        <f aca="false">ABS(P27-Q27)</f>
        <v>1.34188034188034</v>
      </c>
      <c r="U27" s="125" t="n">
        <f aca="false">ABS((K27*M27-($J$1-J27)*($J$1-L27))/(S27*K27-R27*($J$1-L27)))</f>
        <v>27.7964601769911</v>
      </c>
      <c r="V27" s="125" t="n">
        <f aca="false">IF(R27=($J$1-J27)/U27,$J$1/S27-$M$1,IF(K27=0,$J$1/S27-$M$1,K27/ABS(R27-($J$1-J27)/U27)))</f>
        <v>18.2611464968153</v>
      </c>
      <c r="W27" s="125" t="n">
        <f aca="false">IF(K27=0,ABS(($J$1-J27)/N27-($J$1-J27)/U27),ABS((($J$1-J27)-K27)/(K27/V27+O27)))</f>
        <v>26.5547019352329</v>
      </c>
    </row>
    <row r="28" customFormat="false" ht="12.75" hidden="false" customHeight="false" outlineLevel="0" collapsed="false">
      <c r="A28" s="145" t="n">
        <v>39041.5459837963</v>
      </c>
      <c r="B28" s="125" t="n">
        <v>2130</v>
      </c>
      <c r="C28" s="125" t="n">
        <v>0</v>
      </c>
      <c r="D28" s="145" t="n">
        <v>39041.5460069444</v>
      </c>
      <c r="E28" s="125" t="n">
        <v>2583</v>
      </c>
      <c r="F28" s="125" t="n">
        <v>0</v>
      </c>
      <c r="H28" s="143" t="n">
        <f aca="false">I28-'Shorting Summary'!$A$4</f>
        <v>716.999999742955</v>
      </c>
      <c r="I28" s="143" t="n">
        <f aca="false">86400*(AVERAGE(A28,D28)-'Raw IRMS Data'!$A$2)</f>
        <v>923.999999742955</v>
      </c>
      <c r="J28" s="125" t="n">
        <f aca="false">IF(B28=0,0.5*250/4095,B28*250/4095)</f>
        <v>130.03663003663</v>
      </c>
      <c r="K28" s="125" t="n">
        <f aca="false">C28*250/4095</f>
        <v>0</v>
      </c>
      <c r="L28" s="125" t="n">
        <f aca="false">IF(E28=0,0.5*250/4095,E28*250/4095)</f>
        <v>157.692307692308</v>
      </c>
      <c r="M28" s="125" t="n">
        <f aca="false">F28*250/4095</f>
        <v>0</v>
      </c>
      <c r="N28" s="125" t="n">
        <f aca="false">J28/$M$1</f>
        <v>1.3003663003663</v>
      </c>
      <c r="O28" s="125" t="n">
        <f aca="false">K28/$M$1</f>
        <v>0</v>
      </c>
      <c r="P28" s="125" t="n">
        <f aca="false">L28/$M$1</f>
        <v>1.57692307692308</v>
      </c>
      <c r="Q28" s="125" t="n">
        <f aca="false">M28/$M$1</f>
        <v>0</v>
      </c>
      <c r="R28" s="125" t="n">
        <f aca="false">ABS(N28-O28)</f>
        <v>1.3003663003663</v>
      </c>
      <c r="S28" s="125" t="n">
        <f aca="false">ABS(P28-Q28)</f>
        <v>1.57692307692308</v>
      </c>
      <c r="U28" s="125" t="n">
        <f aca="false">ABS((K28*M28-($J$1-J28)*($J$1-L28))/(S28*K28-R28*($J$1-L28)))</f>
        <v>22.0366197183098</v>
      </c>
      <c r="V28" s="125" t="n">
        <f aca="false">IF(R28=($J$1-J28)/U28,$J$1/S28-$M$1,IF(K28=0,$J$1/S28-$M$1,K28/ABS(R28-($J$1-J28)/U28)))</f>
        <v>0.634146341463406</v>
      </c>
      <c r="W28" s="125" t="n">
        <f aca="false">IF(K28=0,ABS(($J$1-J28)/N28-($J$1-J28)/U28),ABS((($J$1-J28)-K28)/(K28/V28+O28)))</f>
        <v>20.7362534179435</v>
      </c>
    </row>
    <row r="29" customFormat="false" ht="12.75" hidden="false" customHeight="false" outlineLevel="0" collapsed="false">
      <c r="A29" s="145" t="n">
        <v>39041.5464699074</v>
      </c>
      <c r="B29" s="125" t="n">
        <v>2320</v>
      </c>
      <c r="C29" s="125" t="n">
        <v>0</v>
      </c>
      <c r="D29" s="145" t="n">
        <v>39041.5464930556</v>
      </c>
      <c r="E29" s="125" t="n">
        <v>2469</v>
      </c>
      <c r="F29" s="125" t="n">
        <v>0</v>
      </c>
      <c r="H29" s="143" t="n">
        <f aca="false">I29-'Shorting Summary'!$A$4</f>
        <v>758.999999502674</v>
      </c>
      <c r="I29" s="143" t="n">
        <f aca="false">86400*(AVERAGE(A29,D29)-'Raw IRMS Data'!$A$2)</f>
        <v>965.999999502674</v>
      </c>
      <c r="J29" s="125" t="n">
        <f aca="false">IF(B29=0,0.5*250/4095,B29*250/4095)</f>
        <v>141.636141636142</v>
      </c>
      <c r="K29" s="125" t="n">
        <f aca="false">C29*250/4095</f>
        <v>0</v>
      </c>
      <c r="L29" s="125" t="n">
        <f aca="false">IF(E29=0,0.5*250/4095,E29*250/4095)</f>
        <v>150.732600732601</v>
      </c>
      <c r="M29" s="125" t="n">
        <f aca="false">F29*250/4095</f>
        <v>0</v>
      </c>
      <c r="N29" s="125" t="n">
        <f aca="false">J29/$M$1</f>
        <v>1.41636141636142</v>
      </c>
      <c r="O29" s="125" t="n">
        <f aca="false">K29/$M$1</f>
        <v>0</v>
      </c>
      <c r="P29" s="125" t="n">
        <f aca="false">L29/$M$1</f>
        <v>1.50732600732601</v>
      </c>
      <c r="Q29" s="125" t="n">
        <f aca="false">M29/$M$1</f>
        <v>0</v>
      </c>
      <c r="R29" s="125" t="n">
        <f aca="false">ABS(N29-O29)</f>
        <v>1.41636141636142</v>
      </c>
      <c r="S29" s="125" t="n">
        <f aca="false">ABS(P29-Q29)</f>
        <v>1.50732600732601</v>
      </c>
      <c r="U29" s="125" t="n">
        <f aca="false">ABS((K29*M29-($J$1-J29)*($J$1-L29))/(S29*K29-R29*($J$1-L29)))</f>
        <v>12.0422413793103</v>
      </c>
      <c r="V29" s="125" t="n">
        <f aca="false">IF(R29=($J$1-J29)/U29,$J$1/S29-$M$1,IF(K29=0,$J$1/S29-$M$1,K29/ABS(R29-($J$1-J29)/U29)))</f>
        <v>5.28068043742405</v>
      </c>
      <c r="W29" s="125" t="n">
        <f aca="false">IF(K29=0,ABS(($J$1-J29)/N29-($J$1-J29)/U29),ABS((($J$1-J29)-K29)/(K29/V29+O29)))</f>
        <v>10.6258799629489</v>
      </c>
    </row>
    <row r="30" customFormat="false" ht="12.75" hidden="false" customHeight="false" outlineLevel="0" collapsed="false">
      <c r="A30" s="145" t="n">
        <v>39041.5469675926</v>
      </c>
      <c r="B30" s="125" t="n">
        <v>2250</v>
      </c>
      <c r="C30" s="125" t="n">
        <v>0</v>
      </c>
      <c r="D30" s="145" t="n">
        <v>39041.5469791667</v>
      </c>
      <c r="E30" s="125" t="n">
        <v>207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IF(B30=0,0.5*250/4095,B30*250/4095)</f>
        <v>137.362637362637</v>
      </c>
      <c r="K30" s="125" t="n">
        <f aca="false">C30*250/4095</f>
        <v>0</v>
      </c>
      <c r="L30" s="125" t="n">
        <f aca="false">IF(E30=0,0.5*250/4095,E30*250/4095)</f>
        <v>126.617826617827</v>
      </c>
      <c r="M30" s="125" t="n">
        <f aca="false">F30*250/4095</f>
        <v>0</v>
      </c>
      <c r="N30" s="125" t="n">
        <f aca="false">J30/$M$1</f>
        <v>1.37362637362637</v>
      </c>
      <c r="O30" s="125" t="n">
        <f aca="false">K30/$M$1</f>
        <v>0</v>
      </c>
      <c r="P30" s="125" t="n">
        <f aca="false">L30/$M$1</f>
        <v>1.26617826617827</v>
      </c>
      <c r="Q30" s="125" t="n">
        <f aca="false">M30/$M$1</f>
        <v>0</v>
      </c>
      <c r="R30" s="125" t="n">
        <f aca="false">ABS(N30-O30)</f>
        <v>1.37362637362637</v>
      </c>
      <c r="S30" s="125" t="n">
        <f aca="false">ABS(P30-Q30)</f>
        <v>1.26617826617827</v>
      </c>
      <c r="U30" s="125" t="n">
        <f aca="false">ABS((K30*M30-($J$1-J30)*($J$1-L30))/(S30*K30-R30*($J$1-L30)))</f>
        <v>15.528</v>
      </c>
      <c r="V30" s="125" t="n">
        <f aca="false">IF(R30=($J$1-J30)/U30,$J$1/S30-$M$1,IF(K30=0,$J$1/S30-$M$1,K30/ABS(R30-($J$1-J30)/U30)))</f>
        <v>25.3317261330762</v>
      </c>
      <c r="W30" s="125" t="n">
        <f aca="false">IF(K30=0,ABS(($J$1-J30)/N30-($J$1-J30)/U30),ABS((($J$1-J30)-K30)/(K30/V30+O30)))</f>
        <v>14.1543736263736</v>
      </c>
    </row>
    <row r="31" customFormat="false" ht="12.75" hidden="false" customHeight="false" outlineLevel="0" collapsed="false">
      <c r="A31" s="145" t="n">
        <v>39041.5474537037</v>
      </c>
      <c r="B31" s="125" t="n">
        <v>2082</v>
      </c>
      <c r="C31" s="125" t="n">
        <v>0</v>
      </c>
      <c r="D31" s="145" t="n">
        <v>39041.5474652778</v>
      </c>
      <c r="E31" s="125" t="n">
        <v>2260</v>
      </c>
      <c r="F31" s="125" t="n">
        <v>0</v>
      </c>
      <c r="H31" s="143" t="n">
        <f aca="false">I31-'Shorting Summary'!$A$4</f>
        <v>843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127.106227106227</v>
      </c>
      <c r="K31" s="125" t="n">
        <f aca="false">C31*250/4095</f>
        <v>0</v>
      </c>
      <c r="L31" s="125" t="n">
        <f aca="false">IF(E31=0,0.5*250/4095,E31*250/4095)</f>
        <v>137.973137973138</v>
      </c>
      <c r="M31" s="125" t="n">
        <f aca="false">F31*250/4095</f>
        <v>0</v>
      </c>
      <c r="N31" s="125" t="n">
        <f aca="false">J31/$M$1</f>
        <v>1.27106227106227</v>
      </c>
      <c r="O31" s="125" t="n">
        <f aca="false">K31/$M$1</f>
        <v>0</v>
      </c>
      <c r="P31" s="125" t="n">
        <f aca="false">L31/$M$1</f>
        <v>1.37973137973138</v>
      </c>
      <c r="Q31" s="125" t="n">
        <f aca="false">M31/$M$1</f>
        <v>0</v>
      </c>
      <c r="R31" s="125" t="n">
        <f aca="false">ABS(N31-O31)</f>
        <v>1.27106227106227</v>
      </c>
      <c r="S31" s="125" t="n">
        <f aca="false">ABS(P31-Q31)</f>
        <v>1.37973137973138</v>
      </c>
      <c r="U31" s="125" t="n">
        <f aca="false">ABS((K31*M31-($J$1-J31)*($J$1-L31))/(S31*K31-R31*($J$1-L31)))</f>
        <v>24.850144092219</v>
      </c>
      <c r="V31" s="125" t="n">
        <f aca="false">IF(R31=($J$1-J31)/U31,$J$1/S31-$M$1,IF(K31=0,$J$1/S31-$M$1,K31/ABS(R31-($J$1-J31)/U31)))</f>
        <v>15.016814159292</v>
      </c>
      <c r="W31" s="125" t="n">
        <f aca="false">IF(K31=0,ABS(($J$1-J31)/N31-($J$1-J31)/U31),ABS((($J$1-J31)-K31)/(K31/V31+O31)))</f>
        <v>23.5790818211567</v>
      </c>
    </row>
    <row r="32" customFormat="false" ht="12.75" hidden="false" customHeight="false" outlineLevel="0" collapsed="false">
      <c r="A32" s="145" t="n">
        <v>39041.5479282407</v>
      </c>
      <c r="B32" s="125" t="n">
        <v>2225</v>
      </c>
      <c r="C32" s="125" t="n">
        <v>0</v>
      </c>
      <c r="D32" s="145" t="n">
        <v>39041.5479513889</v>
      </c>
      <c r="E32" s="125" t="n">
        <v>1994</v>
      </c>
      <c r="F32" s="125" t="n">
        <v>0</v>
      </c>
      <c r="H32" s="143" t="n">
        <f aca="false">I32-'Shorting Summary'!$A$4</f>
        <v>885.000000039116</v>
      </c>
      <c r="I32" s="143" t="n">
        <f aca="false">86400*(AVERAGE(A32,D32)-'Raw IRMS Data'!$A$2)</f>
        <v>1092.00000003912</v>
      </c>
      <c r="J32" s="125" t="n">
        <f aca="false">IF(B32=0,0.5*250/4095,B32*250/4095)</f>
        <v>135.836385836386</v>
      </c>
      <c r="K32" s="125" t="n">
        <f aca="false">C32*250/4095</f>
        <v>0</v>
      </c>
      <c r="L32" s="125" t="n">
        <f aca="false">IF(E32=0,0.5*250/4095,E32*250/4095)</f>
        <v>121.733821733822</v>
      </c>
      <c r="M32" s="125" t="n">
        <f aca="false">F32*250/4095</f>
        <v>0</v>
      </c>
      <c r="N32" s="125" t="n">
        <f aca="false">J32/$M$1</f>
        <v>1.35836385836386</v>
      </c>
      <c r="O32" s="125" t="n">
        <f aca="false">K32/$M$1</f>
        <v>0</v>
      </c>
      <c r="P32" s="125" t="n">
        <f aca="false">L32/$M$1</f>
        <v>1.21733821733822</v>
      </c>
      <c r="Q32" s="125" t="n">
        <f aca="false">M32/$M$1</f>
        <v>0</v>
      </c>
      <c r="R32" s="125" t="n">
        <f aca="false">ABS(N32-O32)</f>
        <v>1.35836385836386</v>
      </c>
      <c r="S32" s="125" t="n">
        <f aca="false">ABS(P32-Q32)</f>
        <v>1.21733821733822</v>
      </c>
      <c r="U32" s="125" t="n">
        <f aca="false">ABS((K32*M32-($J$1-J32)*($J$1-L32))/(S32*K32-R32*($J$1-L32)))</f>
        <v>16.8260674157303</v>
      </c>
      <c r="V32" s="125" t="n">
        <f aca="false">IF(R32=($J$1-J32)/U32,$J$1/S32-$M$1,IF(K32=0,$J$1/S32-$M$1,K32/ABS(R32-($J$1-J32)/U32)))</f>
        <v>30.3600802407222</v>
      </c>
      <c r="W32" s="125" t="n">
        <f aca="false">IF(K32=0,ABS(($J$1-J32)/N32-($J$1-J32)/U32),ABS((($J$1-J32)-K32)/(K32/V32+O32)))</f>
        <v>15.4677035573665</v>
      </c>
    </row>
    <row r="33" customFormat="false" ht="12.75" hidden="false" customHeight="false" outlineLevel="0" collapsed="false">
      <c r="A33" s="145" t="n">
        <v>39041.5484143519</v>
      </c>
      <c r="B33" s="125" t="n">
        <v>2230</v>
      </c>
      <c r="C33" s="125" t="n">
        <v>0</v>
      </c>
      <c r="D33" s="145" t="n">
        <v>39041.5484375</v>
      </c>
      <c r="E33" s="125" t="n">
        <v>2474</v>
      </c>
      <c r="F33" s="125" t="n">
        <v>0</v>
      </c>
      <c r="H33" s="143" t="n">
        <f aca="false">I33-'Shorting Summary'!$A$4</f>
        <v>926.999999798834</v>
      </c>
      <c r="I33" s="143" t="n">
        <f aca="false">86400*(AVERAGE(A33,D33)-'Raw IRMS Data'!$A$2)</f>
        <v>1133.99999979883</v>
      </c>
      <c r="J33" s="125" t="n">
        <f aca="false">IF(B33=0,0.5*250/4095,B33*250/4095)</f>
        <v>136.141636141636</v>
      </c>
      <c r="K33" s="125" t="n">
        <f aca="false">C33*250/4095</f>
        <v>0</v>
      </c>
      <c r="L33" s="125" t="n">
        <f aca="false">IF(E33=0,0.5*250/4095,E33*250/4095)</f>
        <v>151.037851037851</v>
      </c>
      <c r="M33" s="125" t="n">
        <f aca="false">F33*250/4095</f>
        <v>0</v>
      </c>
      <c r="N33" s="125" t="n">
        <f aca="false">J33/$M$1</f>
        <v>1.36141636141636</v>
      </c>
      <c r="O33" s="125" t="n">
        <f aca="false">K33/$M$1</f>
        <v>0</v>
      </c>
      <c r="P33" s="125" t="n">
        <f aca="false">L33/$M$1</f>
        <v>1.51037851037851</v>
      </c>
      <c r="Q33" s="125" t="n">
        <f aca="false">M33/$M$1</f>
        <v>0</v>
      </c>
      <c r="R33" s="125" t="n">
        <f aca="false">ABS(N33-O33)</f>
        <v>1.36141636141636</v>
      </c>
      <c r="S33" s="125" t="n">
        <f aca="false">ABS(P33-Q33)</f>
        <v>1.51037851037851</v>
      </c>
      <c r="U33" s="125" t="n">
        <f aca="false">ABS((K33*M33-($J$1-J33)*($J$1-L33))/(S33*K33-R33*($J$1-L33)))</f>
        <v>16.5641255605381</v>
      </c>
      <c r="V33" s="125" t="n">
        <f aca="false">IF(R33=($J$1-J33)/U33,$J$1/S33-$M$1,IF(K33=0,$J$1/S33-$M$1,K33/ABS(R33-($J$1-J33)/U33)))</f>
        <v>5.06790622473726</v>
      </c>
      <c r="W33" s="125" t="n">
        <f aca="false">IF(K33=0,ABS(($J$1-J33)/N33-($J$1-J33)/U33),ABS((($J$1-J33)-K33)/(K33/V33+O33)))</f>
        <v>15.2027091991217</v>
      </c>
    </row>
    <row r="34" customFormat="false" ht="12.75" hidden="false" customHeight="false" outlineLevel="0" collapsed="false">
      <c r="A34" s="145" t="n">
        <v>39041.548900463</v>
      </c>
      <c r="B34" s="125" t="n">
        <v>2078</v>
      </c>
      <c r="C34" s="125" t="n">
        <v>1</v>
      </c>
      <c r="D34" s="145" t="n">
        <v>39041.5489236111</v>
      </c>
      <c r="E34" s="125" t="n">
        <v>2311</v>
      </c>
      <c r="F34" s="125" t="n">
        <v>0</v>
      </c>
      <c r="H34" s="143" t="n">
        <f aca="false">I34-'Shorting Summary'!$A$4</f>
        <v>968.999999558553</v>
      </c>
      <c r="I34" s="143" t="n">
        <f aca="false">86400*(AVERAGE(A34,D34)-'Raw IRMS Data'!$A$2)</f>
        <v>1175.99999955855</v>
      </c>
      <c r="J34" s="125" t="n">
        <f aca="false">IF(B34=0,0.5*250/4095,B34*250/4095)</f>
        <v>126.862026862027</v>
      </c>
      <c r="K34" s="125" t="n">
        <f aca="false">C34*250/4095</f>
        <v>0.0610500610500611</v>
      </c>
      <c r="L34" s="125" t="n">
        <f aca="false">IF(E34=0,0.5*250/4095,E34*250/4095)</f>
        <v>141.086691086691</v>
      </c>
      <c r="M34" s="125" t="n">
        <f aca="false">F34*250/4095</f>
        <v>0</v>
      </c>
      <c r="N34" s="125" t="n">
        <f aca="false">J34/$M$1</f>
        <v>1.26862026862027</v>
      </c>
      <c r="O34" s="125" t="n">
        <f aca="false">K34/$M$1</f>
        <v>0.000610500610500611</v>
      </c>
      <c r="P34" s="125" t="n">
        <f aca="false">L34/$M$1</f>
        <v>1.41086691086691</v>
      </c>
      <c r="Q34" s="125" t="n">
        <f aca="false">M34/$M$1</f>
        <v>0</v>
      </c>
      <c r="R34" s="125" t="n">
        <f aca="false">ABS(N34-O34)</f>
        <v>1.26800976800977</v>
      </c>
      <c r="S34" s="125" t="n">
        <f aca="false">ABS(P34-Q34)</f>
        <v>1.41086691086691</v>
      </c>
      <c r="U34" s="125" t="n">
        <f aca="false">ABS((K34*M34-($J$1-J34)*($J$1-L34))/(S34*K34-R34*($J$1-L34)))</f>
        <v>25.1997805898511</v>
      </c>
      <c r="V34" s="125" t="n">
        <f aca="false">IF(R34=($J$1-J34)/U34,$J$1/S34-$M$1,IF(K34=0,$J$1/S34-$M$1,K34/ABS(R34-($J$1-J34)/U34)))</f>
        <v>12.478580700995</v>
      </c>
      <c r="W34" s="125" t="n">
        <f aca="false">IF(K34=0,ABS(($J$1-J34)/N34-($J$1-J34)/U34),ABS((($J$1-J34)-K34)/(K34/V34+O34)))</f>
        <v>5773.19146873476</v>
      </c>
    </row>
    <row r="35" customFormat="false" ht="12.75" hidden="false" customHeight="false" outlineLevel="0" collapsed="false">
      <c r="A35" s="145" t="n">
        <v>39041.5493865741</v>
      </c>
      <c r="B35" s="125" t="n">
        <v>1952</v>
      </c>
      <c r="C35" s="125" t="n">
        <v>3</v>
      </c>
      <c r="D35" s="145" t="n">
        <v>39041.5494097222</v>
      </c>
      <c r="E35" s="125" t="n">
        <v>2135</v>
      </c>
      <c r="F35" s="125" t="n">
        <v>3</v>
      </c>
      <c r="H35" s="143" t="n">
        <f aca="false">I35-'Shorting Summary'!$A$4</f>
        <v>1010.99999994691</v>
      </c>
      <c r="I35" s="143" t="n">
        <f aca="false">86400*(AVERAGE(A35,D35)-'Raw IRMS Data'!$A$2)</f>
        <v>1217.99999994691</v>
      </c>
      <c r="J35" s="125" t="n">
        <f aca="false">IF(B35=0,0.5*250/4095,B35*250/4095)</f>
        <v>119.169719169719</v>
      </c>
      <c r="K35" s="125" t="n">
        <f aca="false">C35*250/4095</f>
        <v>0.183150183150183</v>
      </c>
      <c r="L35" s="125" t="n">
        <f aca="false">IF(E35=0,0.5*250/4095,E35*250/4095)</f>
        <v>130.34188034188</v>
      </c>
      <c r="M35" s="125" t="n">
        <f aca="false">F35*250/4095</f>
        <v>0.183150183150183</v>
      </c>
      <c r="N35" s="125" t="n">
        <f aca="false">J35/$M$1</f>
        <v>1.19169719169719</v>
      </c>
      <c r="O35" s="125" t="n">
        <f aca="false">K35/$M$1</f>
        <v>0.00183150183150183</v>
      </c>
      <c r="P35" s="125" t="n">
        <f aca="false">L35/$M$1</f>
        <v>1.3034188034188</v>
      </c>
      <c r="Q35" s="125" t="n">
        <f aca="false">M35/$M$1</f>
        <v>0.00183150183150183</v>
      </c>
      <c r="R35" s="125" t="n">
        <f aca="false">ABS(N35-O35)</f>
        <v>1.18986568986569</v>
      </c>
      <c r="S35" s="125" t="n">
        <f aca="false">ABS(P35-Q35)</f>
        <v>1.3015873015873</v>
      </c>
      <c r="U35" s="125" t="n">
        <f aca="false">ABS((K35*M35-($J$1-J35)*($J$1-L35))/(S35*K35-R35*($J$1-L35)))</f>
        <v>33.4514083991263</v>
      </c>
      <c r="V35" s="125" t="n">
        <f aca="false">IF(R35=($J$1-J35)/U35,$J$1/S35-$M$1,IF(K35=0,$J$1/S35-$M$1,K35/ABS(R35-($J$1-J35)/U35)))</f>
        <v>21.8734362366458</v>
      </c>
      <c r="W35" s="125" t="n">
        <f aca="false">IF(K35=0,ABS(($J$1-J35)/N35-($J$1-J35)/U35),ABS((($J$1-J35)-K35)/(K35/V35+O35)))</f>
        <v>3855.0388220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8</v>
      </c>
      <c r="B1" s="125" t="s">
        <v>229</v>
      </c>
      <c r="C1" s="125" t="s">
        <v>230</v>
      </c>
      <c r="D1" s="125" t="s">
        <v>231</v>
      </c>
      <c r="F1" s="125" t="s">
        <v>232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3009259</v>
      </c>
      <c r="B2" s="125" t="n">
        <v>0</v>
      </c>
      <c r="C2" s="125" t="n">
        <v>0</v>
      </c>
      <c r="D2" s="125" t="n">
        <v>1</v>
      </c>
      <c r="F2" s="125" t="s">
        <v>233</v>
      </c>
      <c r="G2" s="125" t="s">
        <v>234</v>
      </c>
      <c r="H2" s="125" t="s">
        <v>235</v>
      </c>
      <c r="I2" s="140" t="s">
        <v>236</v>
      </c>
      <c r="J2" s="131" t="n">
        <v>2</v>
      </c>
    </row>
    <row r="3" customFormat="false" ht="12.75" hidden="false" customHeight="false" outlineLevel="0" collapsed="false">
      <c r="A3" s="145" t="n">
        <v>39041.535787037</v>
      </c>
      <c r="B3" s="125" t="n">
        <v>0</v>
      </c>
      <c r="C3" s="125" t="n">
        <v>0</v>
      </c>
      <c r="D3" s="125" t="n">
        <v>1</v>
      </c>
      <c r="G3" s="125" t="s">
        <v>237</v>
      </c>
      <c r="I3" s="125" t="s">
        <v>238</v>
      </c>
    </row>
    <row r="4" customFormat="false" ht="12.75" hidden="false" customHeight="false" outlineLevel="0" collapsed="false">
      <c r="A4" s="145" t="n">
        <v>39041.5362731482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67592593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2453704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77314815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2175926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870370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1898148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396759259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162037</v>
      </c>
      <c r="B12" s="125" t="n">
        <v>948</v>
      </c>
      <c r="C12" s="125" t="n">
        <v>1147</v>
      </c>
      <c r="D12" s="125" t="n">
        <v>1</v>
      </c>
    </row>
    <row r="13" customFormat="false" ht="12.75" hidden="false" customHeight="false" outlineLevel="0" collapsed="false">
      <c r="A13" s="145" t="n">
        <v>39041.5406481482</v>
      </c>
      <c r="B13" s="125" t="n">
        <v>1174</v>
      </c>
      <c r="C13" s="125" t="n">
        <v>955</v>
      </c>
      <c r="D13" s="125" t="n">
        <v>1</v>
      </c>
    </row>
    <row r="14" customFormat="false" ht="12.75" hidden="false" customHeight="false" outlineLevel="0" collapsed="false">
      <c r="A14" s="145" t="n">
        <v>39041.5411226852</v>
      </c>
      <c r="B14" s="125" t="n">
        <v>1098</v>
      </c>
      <c r="C14" s="125" t="n">
        <v>933</v>
      </c>
      <c r="D14" s="125" t="n">
        <v>1</v>
      </c>
    </row>
    <row r="15" customFormat="false" ht="12.75" hidden="false" customHeight="false" outlineLevel="0" collapsed="false">
      <c r="A15" s="145" t="n">
        <v>39041.5416087963</v>
      </c>
      <c r="B15" s="125" t="n">
        <v>2109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1.5420949074</v>
      </c>
      <c r="B16" s="125" t="n">
        <v>2052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5925926</v>
      </c>
      <c r="B17" s="125" t="n">
        <v>2396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0671296</v>
      </c>
      <c r="B18" s="125" t="n">
        <v>2255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5648148</v>
      </c>
      <c r="B19" s="125" t="n">
        <v>2209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0509259</v>
      </c>
      <c r="B20" s="125" t="n">
        <v>203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537037</v>
      </c>
      <c r="B21" s="125" t="n">
        <v>255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0231481</v>
      </c>
      <c r="B22" s="125" t="n">
        <v>2096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5092593</v>
      </c>
      <c r="B23" s="125" t="n">
        <v>2034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59837963</v>
      </c>
      <c r="B24" s="125" t="n">
        <v>213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4699074</v>
      </c>
      <c r="B25" s="125" t="n">
        <v>232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69675926</v>
      </c>
      <c r="B26" s="125" t="n">
        <v>225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4537037</v>
      </c>
      <c r="B27" s="125" t="n">
        <v>208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79282407</v>
      </c>
      <c r="B28" s="125" t="n">
        <v>2225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4143519</v>
      </c>
      <c r="B29" s="125" t="n">
        <v>223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8900463</v>
      </c>
      <c r="B30" s="125" t="n">
        <v>2078</v>
      </c>
      <c r="C30" s="125" t="n">
        <v>1</v>
      </c>
      <c r="D30" s="125" t="n">
        <v>1</v>
      </c>
    </row>
    <row r="31" customFormat="false" ht="12.75" hidden="false" customHeight="false" outlineLevel="0" collapsed="false">
      <c r="A31" s="145" t="n">
        <v>39041.5493865741</v>
      </c>
      <c r="B31" s="125" t="n">
        <v>1952</v>
      </c>
      <c r="C31" s="125" t="n">
        <v>3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3125</v>
      </c>
      <c r="B33" s="125" t="n">
        <v>0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57986111</v>
      </c>
      <c r="B34" s="125" t="n">
        <v>0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2847222</v>
      </c>
      <c r="B35" s="125" t="n">
        <v>0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67708333</v>
      </c>
      <c r="B36" s="125" t="n">
        <v>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2569444</v>
      </c>
      <c r="B37" s="125" t="n">
        <v>0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77430556</v>
      </c>
      <c r="B38" s="125" t="n">
        <v>0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2291667</v>
      </c>
      <c r="B39" s="125" t="n">
        <v>0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87152778</v>
      </c>
      <c r="B40" s="125" t="n">
        <v>0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2013889</v>
      </c>
      <c r="B41" s="125" t="n">
        <v>0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396875</v>
      </c>
      <c r="B42" s="125" t="n">
        <v>0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1736111</v>
      </c>
      <c r="B43" s="125" t="n">
        <v>922</v>
      </c>
      <c r="C43" s="125" t="n">
        <v>1007</v>
      </c>
      <c r="D43" s="125" t="n">
        <v>2</v>
      </c>
    </row>
    <row r="44" customFormat="false" ht="12.75" hidden="false" customHeight="false" outlineLevel="0" collapsed="false">
      <c r="A44" s="145" t="n">
        <v>39041.5406597222</v>
      </c>
      <c r="B44" s="125" t="n">
        <v>1181</v>
      </c>
      <c r="C44" s="125" t="n">
        <v>1015</v>
      </c>
      <c r="D44" s="125" t="n">
        <v>2</v>
      </c>
    </row>
    <row r="45" customFormat="false" ht="12.75" hidden="false" customHeight="false" outlineLevel="0" collapsed="false">
      <c r="A45" s="145" t="n">
        <v>39041.5411458333</v>
      </c>
      <c r="B45" s="125" t="n">
        <v>973</v>
      </c>
      <c r="C45" s="125" t="n">
        <v>990</v>
      </c>
      <c r="D45" s="125" t="n">
        <v>2</v>
      </c>
    </row>
    <row r="46" customFormat="false" ht="12.75" hidden="false" customHeight="false" outlineLevel="0" collapsed="false">
      <c r="A46" s="145" t="n">
        <v>39041.5416319444</v>
      </c>
      <c r="B46" s="125" t="n">
        <v>2578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1.5421180556</v>
      </c>
      <c r="B47" s="125" t="n">
        <v>2366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6041667</v>
      </c>
      <c r="B48" s="125" t="n">
        <v>2435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0902778</v>
      </c>
      <c r="B49" s="125" t="n">
        <v>2383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5763889</v>
      </c>
      <c r="B50" s="125" t="n">
        <v>2492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0625</v>
      </c>
      <c r="B51" s="125" t="n">
        <v>2141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5486111</v>
      </c>
      <c r="B52" s="125" t="n">
        <v>2047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0347222</v>
      </c>
      <c r="B53" s="125" t="n">
        <v>1960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5208333</v>
      </c>
      <c r="B54" s="125" t="n">
        <v>2198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0069444</v>
      </c>
      <c r="B55" s="125" t="n">
        <v>2583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4930556</v>
      </c>
      <c r="B56" s="125" t="n">
        <v>2469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69791667</v>
      </c>
      <c r="B57" s="125" t="n">
        <v>207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4652778</v>
      </c>
      <c r="B58" s="125" t="n">
        <v>226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79513889</v>
      </c>
      <c r="B59" s="125" t="n">
        <v>1994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4375</v>
      </c>
      <c r="B60" s="125" t="n">
        <v>2474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89236111</v>
      </c>
      <c r="B61" s="125" t="n">
        <v>231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4097222</v>
      </c>
      <c r="B62" s="125" t="n">
        <v>2135</v>
      </c>
      <c r="C62" s="125" t="n">
        <v>3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3240741</v>
      </c>
      <c r="B64" s="125" t="n">
        <v>0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58101852</v>
      </c>
      <c r="B65" s="125" t="n">
        <v>0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2962963</v>
      </c>
      <c r="B66" s="125" t="n">
        <v>0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67824074</v>
      </c>
      <c r="B67" s="125" t="n">
        <v>0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2685185</v>
      </c>
      <c r="B68" s="125" t="n">
        <v>0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77546296</v>
      </c>
      <c r="B69" s="125" t="n">
        <v>0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2407407</v>
      </c>
      <c r="B70" s="125" t="n">
        <v>0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87268519</v>
      </c>
      <c r="B71" s="125" t="n">
        <v>0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212963</v>
      </c>
      <c r="B72" s="125" t="n">
        <v>0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396990741</v>
      </c>
      <c r="B73" s="125" t="n">
        <v>0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1851852</v>
      </c>
      <c r="B74" s="125" t="n">
        <v>0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06712963</v>
      </c>
      <c r="B75" s="125" t="n">
        <v>0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1574074</v>
      </c>
      <c r="B76" s="125" t="n">
        <v>99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6435185</v>
      </c>
      <c r="B77" s="125" t="n">
        <v>2104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1296296</v>
      </c>
      <c r="B78" s="125" t="n">
        <v>2365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6157407</v>
      </c>
      <c r="B79" s="125" t="n">
        <v>257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1018519</v>
      </c>
      <c r="B80" s="125" t="n">
        <v>2127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587963</v>
      </c>
      <c r="B81" s="125" t="n">
        <v>2565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0740741</v>
      </c>
      <c r="B82" s="125" t="n">
        <v>2316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5601852</v>
      </c>
      <c r="B83" s="125" t="n">
        <v>2099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0462963</v>
      </c>
      <c r="B84" s="125" t="n">
        <v>2383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5324074</v>
      </c>
      <c r="B85" s="125" t="n">
        <v>243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0185185</v>
      </c>
      <c r="B86" s="125" t="n">
        <v>2530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5046296</v>
      </c>
      <c r="B87" s="125" t="n">
        <v>2541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69907407</v>
      </c>
      <c r="B88" s="125" t="n">
        <v>2043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4768519</v>
      </c>
      <c r="B89" s="125" t="n">
        <v>2503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7962963</v>
      </c>
      <c r="B90" s="125" t="n">
        <v>2039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4490741</v>
      </c>
      <c r="B91" s="125" t="n">
        <v>2405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89351852</v>
      </c>
      <c r="B92" s="125" t="n">
        <v>2427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4212963</v>
      </c>
      <c r="B93" s="125" t="n">
        <v>227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3472222</v>
      </c>
      <c r="B95" s="125" t="n">
        <v>0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58333333</v>
      </c>
      <c r="B96" s="125" t="n">
        <v>0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3194444</v>
      </c>
      <c r="B97" s="125" t="n">
        <v>0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68055556</v>
      </c>
      <c r="B98" s="125" t="n">
        <v>0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2916667</v>
      </c>
      <c r="B99" s="125" t="n">
        <v>0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77777778</v>
      </c>
      <c r="B100" s="125" t="n">
        <v>0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2638889</v>
      </c>
      <c r="B101" s="125" t="n">
        <v>0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875</v>
      </c>
      <c r="B102" s="125" t="n">
        <v>0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2361111</v>
      </c>
      <c r="B103" s="125" t="n">
        <v>0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397222222</v>
      </c>
      <c r="B104" s="125" t="n">
        <v>0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2083333</v>
      </c>
      <c r="B105" s="125" t="n">
        <v>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06944445</v>
      </c>
      <c r="B106" s="125" t="n">
        <v>0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1805556</v>
      </c>
      <c r="B107" s="125" t="n">
        <v>0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6666667</v>
      </c>
      <c r="B108" s="125" t="n">
        <v>0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1527778</v>
      </c>
      <c r="B109" s="125" t="n">
        <v>0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6388889</v>
      </c>
      <c r="B110" s="125" t="n">
        <v>64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125</v>
      </c>
      <c r="B111" s="125" t="n">
        <v>2305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6111111</v>
      </c>
      <c r="B112" s="125" t="n">
        <v>2387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0972222</v>
      </c>
      <c r="B113" s="125" t="n">
        <v>2142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5833333</v>
      </c>
      <c r="B114" s="125" t="n">
        <v>239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0694444</v>
      </c>
      <c r="B115" s="125" t="n">
        <v>2282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5555556</v>
      </c>
      <c r="B116" s="125" t="n">
        <v>2059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0416667</v>
      </c>
      <c r="B117" s="125" t="n">
        <v>2196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5277778</v>
      </c>
      <c r="B118" s="125" t="n">
        <v>2112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0138889</v>
      </c>
      <c r="B119" s="125" t="n">
        <v>1953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5</v>
      </c>
      <c r="B120" s="125" t="n">
        <v>2032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79861111</v>
      </c>
      <c r="B121" s="125" t="n">
        <v>2000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4722222</v>
      </c>
      <c r="B122" s="125" t="n">
        <v>1993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89583333</v>
      </c>
      <c r="B123" s="125" t="n">
        <v>2096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4444444</v>
      </c>
      <c r="B124" s="125" t="n">
        <v>2290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3587963</v>
      </c>
      <c r="B126" s="125" t="n">
        <v>0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58449074</v>
      </c>
      <c r="B127" s="125" t="n">
        <v>0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3310185</v>
      </c>
      <c r="B128" s="125" t="n">
        <v>0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68171296</v>
      </c>
      <c r="B129" s="125" t="n">
        <v>0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3032407</v>
      </c>
      <c r="B130" s="125" t="n">
        <v>0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77893519</v>
      </c>
      <c r="B131" s="125" t="n">
        <v>0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275463</v>
      </c>
      <c r="B132" s="125" t="n">
        <v>0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87615741</v>
      </c>
      <c r="B133" s="125" t="n">
        <v>0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2476852</v>
      </c>
      <c r="B134" s="125" t="n">
        <v>0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397337963</v>
      </c>
      <c r="B135" s="125" t="n">
        <v>0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2199074</v>
      </c>
      <c r="B136" s="125" t="n">
        <v>0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07060185</v>
      </c>
      <c r="B137" s="125" t="n">
        <v>0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1921296</v>
      </c>
      <c r="B138" s="125" t="n">
        <v>255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16782407</v>
      </c>
      <c r="B139" s="125" t="n">
        <v>206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1643519</v>
      </c>
      <c r="B140" s="125" t="n">
        <v>253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650463</v>
      </c>
      <c r="B141" s="125" t="n">
        <v>2423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1365741</v>
      </c>
      <c r="B142" s="125" t="n">
        <v>2503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6226852</v>
      </c>
      <c r="B143" s="125" t="n">
        <v>203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1087963</v>
      </c>
      <c r="B144" s="125" t="n">
        <v>2285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5949074</v>
      </c>
      <c r="B145" s="125" t="n">
        <v>2084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0810185</v>
      </c>
      <c r="B146" s="125" t="n">
        <v>2557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5671296</v>
      </c>
      <c r="B147" s="125" t="n">
        <v>2011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0532407</v>
      </c>
      <c r="B148" s="125" t="n">
        <v>2294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5393519</v>
      </c>
      <c r="B149" s="125" t="n">
        <v>2256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025463</v>
      </c>
      <c r="B150" s="125" t="n">
        <v>2332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5115741</v>
      </c>
      <c r="B151" s="125" t="n">
        <v>2472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79976852</v>
      </c>
      <c r="B152" s="125" t="n">
        <v>2333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4837963</v>
      </c>
      <c r="B153" s="125" t="n">
        <v>2576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89699074</v>
      </c>
      <c r="B154" s="125" t="n">
        <v>2508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4560185</v>
      </c>
      <c r="B155" s="125" t="n">
        <v>1984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3819444</v>
      </c>
      <c r="B157" s="125" t="n">
        <v>0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58680556</v>
      </c>
      <c r="B158" s="125" t="n">
        <v>0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3541667</v>
      </c>
      <c r="B159" s="125" t="n">
        <v>0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68402778</v>
      </c>
      <c r="B160" s="125" t="n">
        <v>0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3263889</v>
      </c>
      <c r="B161" s="125" t="n">
        <v>0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78125</v>
      </c>
      <c r="B162" s="125" t="n">
        <v>0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2986111</v>
      </c>
      <c r="B163" s="125" t="n">
        <v>0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87847222</v>
      </c>
      <c r="B164" s="125" t="n">
        <v>0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2708333</v>
      </c>
      <c r="B165" s="125" t="n">
        <v>0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397569445</v>
      </c>
      <c r="B166" s="125" t="n">
        <v>0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2430556</v>
      </c>
      <c r="B167" s="125" t="n">
        <v>0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07291667</v>
      </c>
      <c r="B168" s="125" t="n">
        <v>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2152778</v>
      </c>
      <c r="B169" s="125" t="n">
        <v>0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16898148</v>
      </c>
      <c r="B170" s="125" t="n">
        <v>0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1759259</v>
      </c>
      <c r="B171" s="125" t="n">
        <v>0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6736111</v>
      </c>
      <c r="B172" s="125" t="n">
        <v>129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1481482</v>
      </c>
      <c r="B173" s="125" t="n">
        <v>2123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6342593</v>
      </c>
      <c r="B174" s="125" t="n">
        <v>2170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1319444</v>
      </c>
      <c r="B175" s="125" t="n">
        <v>2465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6180556</v>
      </c>
      <c r="B176" s="125" t="n">
        <v>197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1041667</v>
      </c>
      <c r="B177" s="125" t="n">
        <v>2000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5902778</v>
      </c>
      <c r="B178" s="125" t="n">
        <v>2279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0648148</v>
      </c>
      <c r="B179" s="125" t="n">
        <v>2545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5509259</v>
      </c>
      <c r="B180" s="125" t="n">
        <v>1998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0486111</v>
      </c>
      <c r="B181" s="125" t="n">
        <v>2210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5347222</v>
      </c>
      <c r="B182" s="125" t="n">
        <v>2538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0208333</v>
      </c>
      <c r="B183" s="125" t="n">
        <v>2543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84953704</v>
      </c>
      <c r="B184" s="125" t="n">
        <v>2508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89814815</v>
      </c>
      <c r="B185" s="125" t="n">
        <v>2057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 t="n">
        <v>39041.5494675926</v>
      </c>
      <c r="B186" s="125" t="n">
        <v>2353</v>
      </c>
      <c r="C186" s="125" t="n">
        <v>0</v>
      </c>
      <c r="D186" s="125" t="n">
        <v>6</v>
      </c>
    </row>
    <row r="187" customFormat="false" ht="12.75" hidden="false" customHeight="false" outlineLevel="0" collapsed="false">
      <c r="A187" s="145"/>
      <c r="D187" s="125" t="n">
        <v>6</v>
      </c>
    </row>
    <row r="188" customFormat="false" ht="12.75" hidden="false" customHeight="false" outlineLevel="0" collapsed="false">
      <c r="A188" s="145" t="n">
        <v>39041.5353935185</v>
      </c>
      <c r="B188" s="125" t="n">
        <v>0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58796296</v>
      </c>
      <c r="B189" s="125" t="n">
        <v>0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63657407</v>
      </c>
      <c r="B190" s="125" t="n">
        <v>0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68518519</v>
      </c>
      <c r="B191" s="125" t="n">
        <v>0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7337963</v>
      </c>
      <c r="B192" s="125" t="n">
        <v>0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78240741</v>
      </c>
      <c r="B193" s="125" t="n">
        <v>0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83101852</v>
      </c>
      <c r="B194" s="125" t="n">
        <v>0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87962963</v>
      </c>
      <c r="B195" s="125" t="n">
        <v>0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392824074</v>
      </c>
      <c r="B196" s="125" t="n">
        <v>0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397685185</v>
      </c>
      <c r="B197" s="125" t="n">
        <v>0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02546296</v>
      </c>
      <c r="B198" s="125" t="n">
        <v>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07407407</v>
      </c>
      <c r="B199" s="125" t="n">
        <v>0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12268519</v>
      </c>
      <c r="B200" s="125" t="n">
        <v>2228</v>
      </c>
      <c r="C200" s="125" t="n">
        <v>4</v>
      </c>
      <c r="D200" s="125" t="n">
        <v>7</v>
      </c>
    </row>
    <row r="201" customFormat="false" ht="12.75" hidden="false" customHeight="false" outlineLevel="0" collapsed="false">
      <c r="A201" s="145" t="n">
        <v>39041.541712963</v>
      </c>
      <c r="B201" s="125" t="n">
        <v>2341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21990741</v>
      </c>
      <c r="B202" s="125" t="n">
        <v>2547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26851852</v>
      </c>
      <c r="B203" s="125" t="n">
        <v>2577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1712963</v>
      </c>
      <c r="B204" s="125" t="n">
        <v>2001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36574074</v>
      </c>
      <c r="B205" s="125" t="n">
        <v>1965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1435185</v>
      </c>
      <c r="B206" s="125" t="n">
        <v>2411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46296296</v>
      </c>
      <c r="B207" s="125" t="n">
        <v>2521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1157407</v>
      </c>
      <c r="B208" s="125" t="n">
        <v>2299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56018519</v>
      </c>
      <c r="B209" s="125" t="n">
        <v>2066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087963</v>
      </c>
      <c r="B210" s="125" t="n">
        <v>2158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65740741</v>
      </c>
      <c r="B211" s="125" t="n">
        <v>2178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0601852</v>
      </c>
      <c r="B212" s="125" t="n">
        <v>2151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75462963</v>
      </c>
      <c r="B213" s="125" t="n">
        <v>2217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0324074</v>
      </c>
      <c r="B214" s="125" t="n">
        <v>2030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85185185</v>
      </c>
      <c r="B215" s="125" t="n">
        <v>233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0046296</v>
      </c>
      <c r="B216" s="125" t="n">
        <v>2504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 t="n">
        <v>39041.5494907407</v>
      </c>
      <c r="B217" s="125" t="n">
        <v>2141</v>
      </c>
      <c r="C217" s="125" t="n">
        <v>0</v>
      </c>
      <c r="D217" s="125" t="n">
        <v>7</v>
      </c>
    </row>
    <row r="218" customFormat="false" ht="12.75" hidden="false" customHeight="false" outlineLevel="0" collapsed="false">
      <c r="A218" s="145"/>
      <c r="D218" s="125" t="n">
        <v>7</v>
      </c>
    </row>
    <row r="219" customFormat="false" ht="12.75" hidden="false" customHeight="false" outlineLevel="0" collapsed="false">
      <c r="A219" s="145" t="n">
        <v>39041.5354050926</v>
      </c>
      <c r="B219" s="125" t="n">
        <v>0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58912037</v>
      </c>
      <c r="B220" s="125" t="n">
        <v>0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63773148</v>
      </c>
      <c r="B221" s="125" t="n">
        <v>0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68634259</v>
      </c>
      <c r="B222" s="125" t="n">
        <v>0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7349537</v>
      </c>
      <c r="B223" s="125" t="n">
        <v>0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78356481</v>
      </c>
      <c r="B224" s="125" t="n">
        <v>0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83217593</v>
      </c>
      <c r="B225" s="125" t="n">
        <v>0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88078704</v>
      </c>
      <c r="B226" s="125" t="n">
        <v>0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392939815</v>
      </c>
      <c r="B227" s="125" t="n">
        <v>0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397800926</v>
      </c>
      <c r="B228" s="125" t="n">
        <v>0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02662037</v>
      </c>
      <c r="B229" s="125" t="n">
        <v>0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07523148</v>
      </c>
      <c r="B230" s="125" t="n">
        <v>0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12384259</v>
      </c>
      <c r="B231" s="125" t="n">
        <v>0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1724537</v>
      </c>
      <c r="B232" s="125" t="n">
        <v>8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22106482</v>
      </c>
      <c r="B233" s="125" t="n">
        <v>364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26967593</v>
      </c>
      <c r="B234" s="125" t="n">
        <v>1587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1828704</v>
      </c>
      <c r="B235" s="125" t="n">
        <v>2181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36689815</v>
      </c>
      <c r="B236" s="125" t="n">
        <v>2085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1550926</v>
      </c>
      <c r="B237" s="125" t="n">
        <v>1742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46412037</v>
      </c>
      <c r="B238" s="125" t="n">
        <v>2184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1273148</v>
      </c>
      <c r="B239" s="125" t="n">
        <v>2203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56134259</v>
      </c>
      <c r="B240" s="125" t="n">
        <v>1994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099537</v>
      </c>
      <c r="B241" s="125" t="n">
        <v>2105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65856481</v>
      </c>
      <c r="B242" s="125" t="n">
        <v>2452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0717593</v>
      </c>
      <c r="B243" s="125" t="n">
        <v>2103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75578704</v>
      </c>
      <c r="B244" s="125" t="n">
        <v>21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0439815</v>
      </c>
      <c r="B245" s="125" t="n">
        <v>1962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85300926</v>
      </c>
      <c r="B246" s="125" t="n">
        <v>1968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0162037</v>
      </c>
      <c r="B247" s="125" t="n">
        <v>2186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 t="n">
        <v>39041.5495023148</v>
      </c>
      <c r="B248" s="125" t="n">
        <v>1896</v>
      </c>
      <c r="C248" s="125" t="n">
        <v>1</v>
      </c>
      <c r="D248" s="125" t="n">
        <v>8</v>
      </c>
    </row>
    <row r="249" customFormat="false" ht="12.75" hidden="false" customHeight="false" outlineLevel="0" collapsed="false">
      <c r="A249" s="145"/>
      <c r="D249" s="125" t="n">
        <v>8</v>
      </c>
    </row>
    <row r="250" customFormat="false" ht="12.75" hidden="false" customHeight="false" outlineLevel="0" collapsed="false">
      <c r="A250" s="145" t="n">
        <v>39041.5354282407</v>
      </c>
      <c r="B250" s="125" t="n">
        <v>0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59143519</v>
      </c>
      <c r="B251" s="125" t="n">
        <v>0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6400463</v>
      </c>
      <c r="B252" s="125" t="n">
        <v>0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68865741</v>
      </c>
      <c r="B253" s="125" t="n">
        <v>0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73726852</v>
      </c>
      <c r="B254" s="125" t="n">
        <v>0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78587963</v>
      </c>
      <c r="B255" s="125" t="n">
        <v>0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83449074</v>
      </c>
      <c r="B256" s="125" t="n">
        <v>0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88310185</v>
      </c>
      <c r="B257" s="125" t="n">
        <v>0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393171296</v>
      </c>
      <c r="B258" s="125" t="n">
        <v>0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398032407</v>
      </c>
      <c r="B259" s="125" t="n">
        <v>0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02893519</v>
      </c>
      <c r="B260" s="125" t="n">
        <v>0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0775463</v>
      </c>
      <c r="B261" s="125" t="n">
        <v>0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12615741</v>
      </c>
      <c r="B262" s="125" t="n">
        <v>2120</v>
      </c>
      <c r="C262" s="125" t="n">
        <v>2</v>
      </c>
      <c r="D262" s="125" t="n">
        <v>9</v>
      </c>
    </row>
    <row r="263" customFormat="false" ht="12.75" hidden="false" customHeight="false" outlineLevel="0" collapsed="false">
      <c r="A263" s="145" t="n">
        <v>39041.5417476852</v>
      </c>
      <c r="B263" s="125" t="n">
        <v>2192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22337963</v>
      </c>
      <c r="B264" s="125" t="n">
        <v>2315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27199074</v>
      </c>
      <c r="B265" s="125" t="n">
        <v>2018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32060185</v>
      </c>
      <c r="B266" s="125" t="n">
        <v>2124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36921296</v>
      </c>
      <c r="B267" s="125" t="n">
        <v>2214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1782407</v>
      </c>
      <c r="B268" s="125" t="n">
        <v>2581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46643519</v>
      </c>
      <c r="B269" s="125" t="n">
        <v>2050</v>
      </c>
      <c r="C269" s="125" t="n">
        <v>1</v>
      </c>
      <c r="D269" s="125" t="n">
        <v>9</v>
      </c>
    </row>
    <row r="270" customFormat="false" ht="12.75" hidden="false" customHeight="false" outlineLevel="0" collapsed="false">
      <c r="A270" s="145" t="n">
        <v>39041.545150463</v>
      </c>
      <c r="B270" s="125" t="n">
        <v>1959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56365741</v>
      </c>
      <c r="B271" s="125" t="n">
        <v>2559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1226852</v>
      </c>
      <c r="B272" s="125" t="n">
        <v>2289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66087963</v>
      </c>
      <c r="B273" s="125" t="n">
        <v>2477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0949074</v>
      </c>
      <c r="B274" s="125" t="n">
        <v>2041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75810185</v>
      </c>
      <c r="B275" s="125" t="n">
        <v>2577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0671296</v>
      </c>
      <c r="B276" s="125" t="n">
        <v>2261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85532407</v>
      </c>
      <c r="B277" s="125" t="n">
        <v>2129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0393519</v>
      </c>
      <c r="B278" s="125" t="n">
        <v>225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 t="n">
        <v>39041.549525463</v>
      </c>
      <c r="B279" s="125" t="n">
        <v>2377</v>
      </c>
      <c r="C279" s="125" t="n">
        <v>0</v>
      </c>
      <c r="D279" s="125" t="n">
        <v>9</v>
      </c>
    </row>
    <row r="280" customFormat="false" ht="12.75" hidden="false" customHeight="false" outlineLevel="0" collapsed="false">
      <c r="A280" s="145"/>
      <c r="D280" s="125" t="n">
        <v>9</v>
      </c>
    </row>
    <row r="281" customFormat="false" ht="12.75" hidden="false" customHeight="false" outlineLevel="0" collapsed="false">
      <c r="A281" s="145" t="n">
        <v>39041.5354398148</v>
      </c>
      <c r="B281" s="125" t="n">
        <v>0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59259259</v>
      </c>
      <c r="B282" s="125" t="n">
        <v>0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6412037</v>
      </c>
      <c r="B283" s="125" t="n">
        <v>0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68981482</v>
      </c>
      <c r="B284" s="125" t="n">
        <v>0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73842593</v>
      </c>
      <c r="B285" s="125" t="n">
        <v>0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78703704</v>
      </c>
      <c r="B286" s="125" t="n">
        <v>0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83564815</v>
      </c>
      <c r="B287" s="125" t="n">
        <v>0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88425926</v>
      </c>
      <c r="B288" s="125" t="n">
        <v>0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393287037</v>
      </c>
      <c r="B289" s="125" t="n">
        <v>0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398148148</v>
      </c>
      <c r="B290" s="125" t="n">
        <v>0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03009259</v>
      </c>
      <c r="B291" s="125" t="n">
        <v>0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0787037</v>
      </c>
      <c r="B292" s="125" t="n">
        <v>0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12731482</v>
      </c>
      <c r="B293" s="125" t="n">
        <v>0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17592593</v>
      </c>
      <c r="B294" s="125" t="n">
        <v>0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22453704</v>
      </c>
      <c r="B295" s="125" t="n">
        <v>274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27314815</v>
      </c>
      <c r="B296" s="125" t="n">
        <v>2392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32175926</v>
      </c>
      <c r="B297" s="125" t="n">
        <v>2478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37037037</v>
      </c>
      <c r="B298" s="125" t="n">
        <v>2425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41898148</v>
      </c>
      <c r="B299" s="125" t="n">
        <v>1711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46759259</v>
      </c>
      <c r="B300" s="125" t="n">
        <v>2432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162037</v>
      </c>
      <c r="B301" s="125" t="n">
        <v>2348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56481481</v>
      </c>
      <c r="B302" s="125" t="n">
        <v>1874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1342593</v>
      </c>
      <c r="B303" s="125" t="n">
        <v>234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66203704</v>
      </c>
      <c r="B304" s="125" t="n">
        <v>2392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1064815</v>
      </c>
      <c r="B305" s="125" t="n">
        <v>2254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75925926</v>
      </c>
      <c r="B306" s="125" t="n">
        <v>1934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0787037</v>
      </c>
      <c r="B307" s="125" t="n">
        <v>2407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85648148</v>
      </c>
      <c r="B308" s="125" t="n">
        <v>204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0509259</v>
      </c>
      <c r="B309" s="125" t="n">
        <v>2245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 t="n">
        <v>39041.549537037</v>
      </c>
      <c r="B310" s="125" t="n">
        <v>1926</v>
      </c>
      <c r="C310" s="125" t="n">
        <v>1</v>
      </c>
      <c r="D310" s="125" t="n">
        <v>10</v>
      </c>
    </row>
    <row r="311" customFormat="false" ht="12.75" hidden="false" customHeight="false" outlineLevel="0" collapsed="false">
      <c r="A311" s="145"/>
      <c r="D311" s="125" t="n">
        <v>10</v>
      </c>
    </row>
    <row r="312" customFormat="false" ht="12.75" hidden="false" customHeight="false" outlineLevel="0" collapsed="false">
      <c r="A312" s="145" t="n">
        <v>39041.535462963</v>
      </c>
      <c r="B312" s="125" t="n">
        <v>0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59490741</v>
      </c>
      <c r="B313" s="125" t="n">
        <v>0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64351852</v>
      </c>
      <c r="B314" s="125" t="n">
        <v>0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69212963</v>
      </c>
      <c r="B315" s="125" t="n">
        <v>0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74074074</v>
      </c>
      <c r="B316" s="125" t="n">
        <v>0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78935185</v>
      </c>
      <c r="B317" s="125" t="n">
        <v>0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83796296</v>
      </c>
      <c r="B318" s="125" t="n">
        <v>0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88657407</v>
      </c>
      <c r="B319" s="125" t="n">
        <v>0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393518519</v>
      </c>
      <c r="B320" s="125" t="n">
        <v>0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39837963</v>
      </c>
      <c r="B321" s="125" t="n">
        <v>0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03240741</v>
      </c>
      <c r="B322" s="125" t="n">
        <v>0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08101852</v>
      </c>
      <c r="B323" s="125" t="n">
        <v>0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12847222</v>
      </c>
      <c r="B324" s="125" t="n">
        <v>1909</v>
      </c>
      <c r="C324" s="125" t="n">
        <v>11</v>
      </c>
      <c r="D324" s="125" t="n">
        <v>11</v>
      </c>
    </row>
    <row r="325" customFormat="false" ht="12.75" hidden="false" customHeight="false" outlineLevel="0" collapsed="false">
      <c r="A325" s="145" t="n">
        <v>39041.5417824074</v>
      </c>
      <c r="B325" s="125" t="n">
        <v>2604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22569444</v>
      </c>
      <c r="B326" s="125" t="n">
        <v>2335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27546296</v>
      </c>
      <c r="B327" s="125" t="n">
        <v>2581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32291667</v>
      </c>
      <c r="B328" s="125" t="n">
        <v>2010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37152778</v>
      </c>
      <c r="B329" s="125" t="n">
        <v>2545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4212963</v>
      </c>
      <c r="B330" s="125" t="n">
        <v>2038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46875</v>
      </c>
      <c r="B331" s="125" t="n">
        <v>2513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1851852</v>
      </c>
      <c r="B332" s="125" t="n">
        <v>2035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56597222</v>
      </c>
      <c r="B333" s="125" t="n">
        <v>2408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1458333</v>
      </c>
      <c r="B334" s="125" t="n">
        <v>2231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66319444</v>
      </c>
      <c r="B335" s="125" t="n">
        <v>2439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1180556</v>
      </c>
      <c r="B336" s="125" t="n">
        <v>1964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76041667</v>
      </c>
      <c r="B337" s="125" t="n">
        <v>2356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0902778</v>
      </c>
      <c r="B338" s="125" t="n">
        <v>2385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85763889</v>
      </c>
      <c r="B339" s="125" t="n">
        <v>2565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0625</v>
      </c>
      <c r="B340" s="125" t="n">
        <v>2471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 t="n">
        <v>39041.5495486111</v>
      </c>
      <c r="B341" s="125" t="n">
        <v>2283</v>
      </c>
      <c r="C341" s="125" t="n">
        <v>0</v>
      </c>
      <c r="D341" s="125" t="n">
        <v>11</v>
      </c>
    </row>
    <row r="342" customFormat="false" ht="12.75" hidden="false" customHeight="false" outlineLevel="0" collapsed="false">
      <c r="A342" s="145"/>
      <c r="D342" s="125" t="n">
        <v>11</v>
      </c>
    </row>
    <row r="343" customFormat="false" ht="12.75" hidden="false" customHeight="false" outlineLevel="0" collapsed="false">
      <c r="A343" s="145" t="n">
        <v>39041.535474537</v>
      </c>
      <c r="B343" s="125" t="n">
        <v>0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59606482</v>
      </c>
      <c r="B344" s="125" t="n">
        <v>0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64467593</v>
      </c>
      <c r="B345" s="125" t="n">
        <v>0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69328704</v>
      </c>
      <c r="B346" s="125" t="n">
        <v>0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74189815</v>
      </c>
      <c r="B347" s="125" t="n">
        <v>0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79050926</v>
      </c>
      <c r="B348" s="125" t="n">
        <v>0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83912037</v>
      </c>
      <c r="B349" s="125" t="n">
        <v>0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88773148</v>
      </c>
      <c r="B350" s="125" t="n">
        <v>0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393634259</v>
      </c>
      <c r="B351" s="125" t="n">
        <v>0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39849537</v>
      </c>
      <c r="B352" s="125" t="n">
        <v>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03356482</v>
      </c>
      <c r="B353" s="125" t="n">
        <v>0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08217593</v>
      </c>
      <c r="B354" s="125" t="n">
        <v>0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13078704</v>
      </c>
      <c r="B355" s="125" t="n">
        <v>0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17939815</v>
      </c>
      <c r="B356" s="125" t="n">
        <v>0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22800926</v>
      </c>
      <c r="B357" s="125" t="n">
        <v>0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27662037</v>
      </c>
      <c r="B358" s="125" t="n">
        <v>16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32523148</v>
      </c>
      <c r="B359" s="125" t="n">
        <v>212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37384259</v>
      </c>
      <c r="B360" s="125" t="n">
        <v>2409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4224537</v>
      </c>
      <c r="B361" s="125" t="n">
        <v>2488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47106482</v>
      </c>
      <c r="B362" s="125" t="n">
        <v>2005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51967593</v>
      </c>
      <c r="B363" s="125" t="n">
        <v>2253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56828704</v>
      </c>
      <c r="B364" s="125" t="n">
        <v>23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1689815</v>
      </c>
      <c r="B365" s="125" t="n">
        <v>2242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66550926</v>
      </c>
      <c r="B366" s="125" t="n">
        <v>2146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1412037</v>
      </c>
      <c r="B367" s="125" t="n">
        <v>2551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76273148</v>
      </c>
      <c r="B368" s="125" t="n">
        <v>2331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1134259</v>
      </c>
      <c r="B369" s="125" t="n">
        <v>2128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8599537</v>
      </c>
      <c r="B370" s="125" t="n">
        <v>1994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0856482</v>
      </c>
      <c r="B371" s="125" t="n">
        <v>1955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 t="n">
        <v>39041.5495717593</v>
      </c>
      <c r="B372" s="125" t="n">
        <v>1991</v>
      </c>
      <c r="C372" s="125" t="n">
        <v>0</v>
      </c>
      <c r="D372" s="125" t="n">
        <v>12</v>
      </c>
    </row>
    <row r="373" customFormat="false" ht="12.75" hidden="false" customHeight="false" outlineLevel="0" collapsed="false">
      <c r="A373" s="145"/>
      <c r="D373" s="125" t="n">
        <v>12</v>
      </c>
    </row>
    <row r="374" customFormat="false" ht="12.75" hidden="false" customHeight="false" outlineLevel="0" collapsed="false">
      <c r="A374" s="145" t="n">
        <v>39041.5354861111</v>
      </c>
      <c r="B374" s="125" t="n">
        <v>0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59722222</v>
      </c>
      <c r="B375" s="125" t="n">
        <v>0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64583333</v>
      </c>
      <c r="B376" s="125" t="n">
        <v>0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69444444</v>
      </c>
      <c r="B377" s="125" t="n">
        <v>0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74305556</v>
      </c>
      <c r="B378" s="125" t="n">
        <v>0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79166667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84027778</v>
      </c>
      <c r="B380" s="125" t="n">
        <v>0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88888889</v>
      </c>
      <c r="B381" s="125" t="n">
        <v>0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39375</v>
      </c>
      <c r="B382" s="125" t="n">
        <v>0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398611111</v>
      </c>
      <c r="B383" s="125" t="n">
        <v>0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03472222</v>
      </c>
      <c r="B384" s="125" t="n">
        <v>0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08333333</v>
      </c>
      <c r="B385" s="125" t="n">
        <v>0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13194444</v>
      </c>
      <c r="B386" s="125" t="n">
        <v>2402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18055556</v>
      </c>
      <c r="B387" s="125" t="n">
        <v>2050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22916667</v>
      </c>
      <c r="B388" s="125" t="n">
        <v>251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27777778</v>
      </c>
      <c r="B389" s="125" t="n">
        <v>2116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32638889</v>
      </c>
      <c r="B390" s="125" t="n">
        <v>2095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375</v>
      </c>
      <c r="B391" s="125" t="n">
        <v>2002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42361111</v>
      </c>
      <c r="B392" s="125" t="n">
        <v>2114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47222222</v>
      </c>
      <c r="B393" s="125" t="n">
        <v>2367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52083333</v>
      </c>
      <c r="B394" s="125" t="n">
        <v>198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56944444</v>
      </c>
      <c r="B395" s="125" t="n">
        <v>2375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1805556</v>
      </c>
      <c r="B396" s="125" t="n">
        <v>2579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66666667</v>
      </c>
      <c r="B397" s="125" t="n">
        <v>1970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1527778</v>
      </c>
      <c r="B398" s="125" t="n">
        <v>214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76388889</v>
      </c>
      <c r="B399" s="125" t="n">
        <v>2583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125</v>
      </c>
      <c r="B400" s="125" t="n">
        <v>2569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86111111</v>
      </c>
      <c r="B401" s="125" t="n">
        <v>1994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0972222</v>
      </c>
      <c r="B402" s="125" t="n">
        <v>2389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 t="n">
        <v>39041.5495833333</v>
      </c>
      <c r="B403" s="125" t="n">
        <v>1967</v>
      </c>
      <c r="C403" s="125" t="n">
        <v>0</v>
      </c>
      <c r="D403" s="125" t="n">
        <v>13</v>
      </c>
    </row>
    <row r="404" customFormat="false" ht="12.75" hidden="false" customHeight="false" outlineLevel="0" collapsed="false">
      <c r="A404" s="145"/>
      <c r="D404" s="125" t="n">
        <v>13</v>
      </c>
    </row>
    <row r="405" customFormat="false" ht="12.75" hidden="false" customHeight="false" outlineLevel="0" collapsed="false">
      <c r="A405" s="145" t="n">
        <v>39041.5355092593</v>
      </c>
      <c r="B405" s="125" t="n">
        <v>0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59953704</v>
      </c>
      <c r="B406" s="125" t="n">
        <v>0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64814815</v>
      </c>
      <c r="B407" s="125" t="n">
        <v>0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69675926</v>
      </c>
      <c r="B408" s="125" t="n">
        <v>0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74537037</v>
      </c>
      <c r="B409" s="125" t="n">
        <v>0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79398148</v>
      </c>
      <c r="B410" s="125" t="n">
        <v>0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84259259</v>
      </c>
      <c r="B411" s="125" t="n">
        <v>0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8912037</v>
      </c>
      <c r="B412" s="125" t="n">
        <v>0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393981482</v>
      </c>
      <c r="B413" s="125" t="n">
        <v>0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398842593</v>
      </c>
      <c r="B414" s="125" t="n">
        <v>0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03703704</v>
      </c>
      <c r="B415" s="125" t="n">
        <v>0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08564815</v>
      </c>
      <c r="B416" s="125" t="n">
        <v>0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13425926</v>
      </c>
      <c r="B417" s="125" t="n">
        <v>2448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18287037</v>
      </c>
      <c r="B418" s="125" t="n">
        <v>2323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23148148</v>
      </c>
      <c r="B419" s="125" t="n">
        <v>2096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28009259</v>
      </c>
      <c r="B420" s="125" t="n">
        <v>2231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3287037</v>
      </c>
      <c r="B421" s="125" t="n">
        <v>2494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37731482</v>
      </c>
      <c r="B422" s="125" t="n">
        <v>230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42592593</v>
      </c>
      <c r="B423" s="125" t="n">
        <v>2406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47453704</v>
      </c>
      <c r="B424" s="125" t="n">
        <v>2256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52314815</v>
      </c>
      <c r="B425" s="125" t="n">
        <v>2406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57175926</v>
      </c>
      <c r="B426" s="125" t="n">
        <v>198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62037037</v>
      </c>
      <c r="B427" s="125" t="n">
        <v>2536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66898148</v>
      </c>
      <c r="B428" s="125" t="n">
        <v>2296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1759259</v>
      </c>
      <c r="B429" s="125" t="n">
        <v>2574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7662037</v>
      </c>
      <c r="B430" s="125" t="n">
        <v>2553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1481482</v>
      </c>
      <c r="B431" s="125" t="n">
        <v>2578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86342593</v>
      </c>
      <c r="B432" s="125" t="n">
        <v>2083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1203704</v>
      </c>
      <c r="B433" s="125" t="n">
        <v>2140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 t="n">
        <v>39041.5496064815</v>
      </c>
      <c r="B434" s="125" t="n">
        <v>2116</v>
      </c>
      <c r="C434" s="125" t="n">
        <v>0</v>
      </c>
      <c r="D434" s="125" t="n">
        <v>14</v>
      </c>
    </row>
    <row r="435" customFormat="false" ht="12.75" hidden="false" customHeight="false" outlineLevel="0" collapsed="false">
      <c r="A435" s="145"/>
      <c r="D435" s="125" t="n">
        <v>14</v>
      </c>
    </row>
    <row r="436" customFormat="false" ht="12.75" hidden="false" customHeight="false" outlineLevel="0" collapsed="false">
      <c r="A436" s="145" t="n">
        <v>39041.5355208333</v>
      </c>
      <c r="B436" s="125" t="n">
        <v>0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0069444</v>
      </c>
      <c r="B437" s="125" t="n">
        <v>0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64930556</v>
      </c>
      <c r="B438" s="125" t="n">
        <v>0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69791667</v>
      </c>
      <c r="B439" s="125" t="n">
        <v>0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74652778</v>
      </c>
      <c r="B440" s="125" t="n">
        <v>0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79513889</v>
      </c>
      <c r="B441" s="125" t="n">
        <v>0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84375</v>
      </c>
      <c r="B442" s="125" t="n">
        <v>0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89236111</v>
      </c>
      <c r="B443" s="125" t="n">
        <v>0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394097222</v>
      </c>
      <c r="B444" s="125" t="n">
        <v>0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398958333</v>
      </c>
      <c r="B445" s="125" t="n">
        <v>0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03819445</v>
      </c>
      <c r="B446" s="125" t="n">
        <v>0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08680556</v>
      </c>
      <c r="B447" s="125" t="n">
        <v>0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13541667</v>
      </c>
      <c r="B448" s="125" t="n">
        <v>2464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18402778</v>
      </c>
      <c r="B449" s="125" t="n">
        <v>2290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23263889</v>
      </c>
      <c r="B450" s="125" t="n">
        <v>1976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28125</v>
      </c>
      <c r="B451" s="125" t="n">
        <v>2049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32986111</v>
      </c>
      <c r="B452" s="125" t="n">
        <v>2220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37847222</v>
      </c>
      <c r="B453" s="125" t="n">
        <v>2121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42708333</v>
      </c>
      <c r="B454" s="125" t="n">
        <v>2245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47569444</v>
      </c>
      <c r="B455" s="125" t="n">
        <v>2356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52430556</v>
      </c>
      <c r="B456" s="125" t="n">
        <v>2099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57291667</v>
      </c>
      <c r="B457" s="125" t="n">
        <v>2196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62152778</v>
      </c>
      <c r="B458" s="125" t="n">
        <v>2362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67013889</v>
      </c>
      <c r="B459" s="125" t="n">
        <v>2540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1875</v>
      </c>
      <c r="B460" s="125" t="n">
        <v>2194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76736111</v>
      </c>
      <c r="B461" s="125" t="n">
        <v>2209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1597222</v>
      </c>
      <c r="B462" s="125" t="n">
        <v>2362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86458333</v>
      </c>
      <c r="B463" s="125" t="n">
        <v>210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1319444</v>
      </c>
      <c r="B464" s="125" t="n">
        <v>2426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 t="n">
        <v>39041.5496180556</v>
      </c>
      <c r="B465" s="125" t="n">
        <v>1963</v>
      </c>
      <c r="C465" s="125" t="n">
        <v>1</v>
      </c>
      <c r="D465" s="125" t="n">
        <v>15</v>
      </c>
    </row>
    <row r="466" customFormat="false" ht="12.75" hidden="false" customHeight="false" outlineLevel="0" collapsed="false">
      <c r="A466" s="145"/>
      <c r="D466" s="125" t="n">
        <v>15</v>
      </c>
    </row>
    <row r="467" customFormat="false" ht="12.75" hidden="false" customHeight="false" outlineLevel="0" collapsed="false">
      <c r="A467" s="145" t="n">
        <v>39041.5355439815</v>
      </c>
      <c r="B467" s="125" t="n">
        <v>0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0300926</v>
      </c>
      <c r="B468" s="125" t="n">
        <v>0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65162037</v>
      </c>
      <c r="B469" s="125" t="n">
        <v>0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0023148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74884259</v>
      </c>
      <c r="B471" s="125" t="n">
        <v>0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7974537</v>
      </c>
      <c r="B472" s="125" t="n">
        <v>0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84606481</v>
      </c>
      <c r="B473" s="125" t="n">
        <v>0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89467593</v>
      </c>
      <c r="B474" s="125" t="n">
        <v>0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394328704</v>
      </c>
      <c r="B475" s="125" t="n">
        <v>0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399189815</v>
      </c>
      <c r="B476" s="125" t="n">
        <v>0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04050926</v>
      </c>
      <c r="B477" s="125" t="n">
        <v>0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08912037</v>
      </c>
      <c r="B478" s="125" t="n">
        <v>0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13773148</v>
      </c>
      <c r="B479" s="125" t="n">
        <v>0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18634259</v>
      </c>
      <c r="B480" s="125" t="n">
        <v>1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2349537</v>
      </c>
      <c r="B481" s="125" t="n">
        <v>1096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28356482</v>
      </c>
      <c r="B482" s="125" t="n">
        <v>1420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33101852</v>
      </c>
      <c r="B483" s="125" t="n">
        <v>1716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37962963</v>
      </c>
      <c r="B484" s="125" t="n">
        <v>1422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42939815</v>
      </c>
      <c r="B485" s="125" t="n">
        <v>2050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47685185</v>
      </c>
      <c r="B486" s="125" t="n">
        <v>2436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52662037</v>
      </c>
      <c r="B487" s="125" t="n">
        <v>2425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57407407</v>
      </c>
      <c r="B488" s="125" t="n">
        <v>2404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62268519</v>
      </c>
      <c r="B489" s="125" t="n">
        <v>2010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6712963</v>
      </c>
      <c r="B490" s="125" t="n">
        <v>2426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71990741</v>
      </c>
      <c r="B491" s="125" t="n">
        <v>2529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76851852</v>
      </c>
      <c r="B492" s="125" t="n">
        <v>2446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1712963</v>
      </c>
      <c r="B493" s="125" t="n">
        <v>2015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86574074</v>
      </c>
      <c r="B494" s="125" t="n">
        <v>1927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1435185</v>
      </c>
      <c r="B495" s="125" t="n">
        <v>2001</v>
      </c>
      <c r="C495" s="125" t="n">
        <v>1</v>
      </c>
      <c r="D495" s="125" t="n">
        <v>16</v>
      </c>
    </row>
    <row r="496" customFormat="false" ht="12.75" hidden="false" customHeight="false" outlineLevel="0" collapsed="false">
      <c r="A496" s="145" t="n">
        <v>39041.5496296296</v>
      </c>
      <c r="B496" s="125" t="n">
        <v>2015</v>
      </c>
      <c r="C496" s="125" t="n">
        <v>1</v>
      </c>
      <c r="D496" s="125" t="n">
        <v>16</v>
      </c>
    </row>
    <row r="497" customFormat="false" ht="12.75" hidden="false" customHeight="false" outlineLevel="0" collapsed="false">
      <c r="A497" s="145"/>
      <c r="D497" s="125" t="n">
        <v>16</v>
      </c>
    </row>
    <row r="498" customFormat="false" ht="12.75" hidden="false" customHeight="false" outlineLevel="0" collapsed="false">
      <c r="A498" s="145" t="n">
        <v>39041.5355555556</v>
      </c>
      <c r="B498" s="125" t="n">
        <v>0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0416667</v>
      </c>
      <c r="B499" s="125" t="n">
        <v>0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65277778</v>
      </c>
      <c r="B500" s="125" t="n">
        <v>0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0138889</v>
      </c>
      <c r="B501" s="125" t="n">
        <v>0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75</v>
      </c>
      <c r="B502" s="125" t="n">
        <v>0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79861111</v>
      </c>
      <c r="B503" s="125" t="n">
        <v>0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84722222</v>
      </c>
      <c r="B504" s="125" t="n">
        <v>0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89583333</v>
      </c>
      <c r="B505" s="125" t="n">
        <v>0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394444445</v>
      </c>
      <c r="B506" s="125" t="n">
        <v>0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399305556</v>
      </c>
      <c r="B507" s="125" t="n">
        <v>0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04166667</v>
      </c>
      <c r="B508" s="125" t="n">
        <v>0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09027778</v>
      </c>
      <c r="B509" s="125" t="n">
        <v>0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13888889</v>
      </c>
      <c r="B510" s="125" t="n">
        <v>2046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1875</v>
      </c>
      <c r="B511" s="125" t="n">
        <v>2591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23611111</v>
      </c>
      <c r="B512" s="125" t="n">
        <v>2365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28472222</v>
      </c>
      <c r="B513" s="125" t="n">
        <v>2377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33333333</v>
      </c>
      <c r="B514" s="125" t="n">
        <v>2047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38194444</v>
      </c>
      <c r="B515" s="125" t="n">
        <v>2074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43055556</v>
      </c>
      <c r="B516" s="125" t="n">
        <v>2200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47916667</v>
      </c>
      <c r="B517" s="125" t="n">
        <v>2540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52777778</v>
      </c>
      <c r="B518" s="125" t="n">
        <v>2256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57638889</v>
      </c>
      <c r="B519" s="125" t="n">
        <v>2532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625</v>
      </c>
      <c r="B520" s="125" t="n">
        <v>2499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67361111</v>
      </c>
      <c r="B521" s="125" t="n">
        <v>2455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72222222</v>
      </c>
      <c r="B522" s="125" t="n">
        <v>2070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77083333</v>
      </c>
      <c r="B523" s="125" t="n">
        <v>2198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81944445</v>
      </c>
      <c r="B524" s="125" t="n">
        <v>2120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86805556</v>
      </c>
      <c r="B525" s="125" t="n">
        <v>2203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1666667</v>
      </c>
      <c r="B526" s="125" t="n">
        <v>2503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 t="n">
        <v>39041.5496527778</v>
      </c>
      <c r="B527" s="125" t="n">
        <v>1865</v>
      </c>
      <c r="C527" s="125" t="n">
        <v>1</v>
      </c>
      <c r="D527" s="125" t="n">
        <v>17</v>
      </c>
    </row>
    <row r="528" customFormat="false" ht="12.75" hidden="false" customHeight="false" outlineLevel="0" collapsed="false">
      <c r="A528" s="145"/>
      <c r="D528" s="125" t="n">
        <v>17</v>
      </c>
    </row>
    <row r="529" customFormat="false" ht="12.75" hidden="false" customHeight="false" outlineLevel="0" collapsed="false">
      <c r="A529" s="145" t="n">
        <v>39041.5355671296</v>
      </c>
      <c r="B529" s="125" t="n">
        <v>0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0532407</v>
      </c>
      <c r="B530" s="125" t="n">
        <v>0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65393519</v>
      </c>
      <c r="B531" s="125" t="n">
        <v>0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025463</v>
      </c>
      <c r="B532" s="125" t="n">
        <v>0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75115741</v>
      </c>
      <c r="B533" s="125" t="n">
        <v>0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79976852</v>
      </c>
      <c r="B534" s="125" t="n">
        <v>0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84837963</v>
      </c>
      <c r="B535" s="125" t="n">
        <v>0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89699074</v>
      </c>
      <c r="B536" s="125" t="n">
        <v>0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394560185</v>
      </c>
      <c r="B537" s="125" t="n">
        <v>0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399421296</v>
      </c>
      <c r="B538" s="125" t="n">
        <v>0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04282407</v>
      </c>
      <c r="B539" s="125" t="n">
        <v>0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09143519</v>
      </c>
      <c r="B540" s="125" t="n">
        <v>0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1400463</v>
      </c>
      <c r="B541" s="125" t="n">
        <v>0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18865741</v>
      </c>
      <c r="B542" s="125" t="n">
        <v>1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23726852</v>
      </c>
      <c r="B543" s="125" t="n">
        <v>1363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28587963</v>
      </c>
      <c r="B544" s="125" t="n">
        <v>1661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33449074</v>
      </c>
      <c r="B545" s="125" t="n">
        <v>1871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38310185</v>
      </c>
      <c r="B546" s="125" t="n">
        <v>2052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43171296</v>
      </c>
      <c r="B547" s="125" t="n">
        <v>1592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48032407</v>
      </c>
      <c r="B548" s="125" t="n">
        <v>2222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52893519</v>
      </c>
      <c r="B549" s="125" t="n">
        <v>1841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5775463</v>
      </c>
      <c r="B550" s="125" t="n">
        <v>2051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62615741</v>
      </c>
      <c r="B551" s="125" t="n">
        <v>2264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67476852</v>
      </c>
      <c r="B552" s="125" t="n">
        <v>2370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72337963</v>
      </c>
      <c r="B553" s="125" t="n">
        <v>1945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77199074</v>
      </c>
      <c r="B554" s="125" t="n">
        <v>2471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82060185</v>
      </c>
      <c r="B555" s="125" t="n">
        <v>2078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86921296</v>
      </c>
      <c r="B556" s="125" t="n">
        <v>2163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1782407</v>
      </c>
      <c r="B557" s="125" t="n">
        <v>2376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 t="n">
        <v>39041.5496643519</v>
      </c>
      <c r="B558" s="125" t="n">
        <v>1901</v>
      </c>
      <c r="C558" s="125" t="n">
        <v>0</v>
      </c>
      <c r="D558" s="125" t="n">
        <v>18</v>
      </c>
    </row>
    <row r="559" customFormat="false" ht="12.75" hidden="false" customHeight="false" outlineLevel="0" collapsed="false">
      <c r="A559" s="145"/>
      <c r="D559" s="125" t="n">
        <v>18</v>
      </c>
    </row>
    <row r="560" customFormat="false" ht="12.75" hidden="false" customHeight="false" outlineLevel="0" collapsed="false">
      <c r="A560" s="145" t="n">
        <v>39041.5355902778</v>
      </c>
      <c r="B560" s="125" t="n">
        <v>0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0763889</v>
      </c>
      <c r="B561" s="125" t="n">
        <v>0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65625</v>
      </c>
      <c r="B562" s="125" t="n">
        <v>0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0486111</v>
      </c>
      <c r="B563" s="125" t="n">
        <v>0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75347222</v>
      </c>
      <c r="B564" s="125" t="n">
        <v>0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0208333</v>
      </c>
      <c r="B565" s="125" t="n">
        <v>0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85069444</v>
      </c>
      <c r="B566" s="125" t="n">
        <v>0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89930556</v>
      </c>
      <c r="B567" s="125" t="n">
        <v>0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394791667</v>
      </c>
      <c r="B568" s="125" t="n">
        <v>0</v>
      </c>
      <c r="C568" s="125" t="n">
        <v>0</v>
      </c>
      <c r="D568" s="125" t="n">
        <v>19</v>
      </c>
    </row>
    <row r="569" customFormat="false" ht="12.75" hidden="false" customHeight="false" outlineLevel="0" collapsed="false">
      <c r="A569" s="145" t="n">
        <v>39041.5399652778</v>
      </c>
      <c r="B569" s="125" t="n">
        <v>0</v>
      </c>
      <c r="C569" s="125" t="n">
        <v>0</v>
      </c>
      <c r="D569" s="125" t="n">
        <v>19</v>
      </c>
    </row>
    <row r="570" customFormat="false" ht="12.75" hidden="false" customHeight="false" outlineLevel="0" collapsed="false">
      <c r="A570" s="145" t="n">
        <v>39041.5404513889</v>
      </c>
      <c r="B570" s="125" t="n">
        <v>0</v>
      </c>
      <c r="C570" s="125" t="n">
        <v>0</v>
      </c>
      <c r="D570" s="125" t="n">
        <v>19</v>
      </c>
    </row>
    <row r="571" customFormat="false" ht="12.75" hidden="false" customHeight="false" outlineLevel="0" collapsed="false">
      <c r="A571" s="145" t="n">
        <v>39041.5409375</v>
      </c>
      <c r="B571" s="125" t="n">
        <v>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14236111</v>
      </c>
      <c r="B572" s="125" t="n">
        <v>0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19097222</v>
      </c>
      <c r="B573" s="125" t="n">
        <v>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23958333</v>
      </c>
      <c r="B574" s="125" t="n">
        <v>12</v>
      </c>
      <c r="C574" s="125" t="n">
        <v>4</v>
      </c>
      <c r="D574" s="125" t="n">
        <v>19</v>
      </c>
    </row>
    <row r="575" customFormat="false" ht="12.75" hidden="false" customHeight="false" outlineLevel="0" collapsed="false">
      <c r="A575" s="145" t="n">
        <v>39041.5428819444</v>
      </c>
      <c r="B575" s="125" t="n">
        <v>951</v>
      </c>
      <c r="C575" s="125" t="n">
        <v>572</v>
      </c>
      <c r="D575" s="125" t="n">
        <v>19</v>
      </c>
    </row>
    <row r="576" customFormat="false" ht="12.75" hidden="false" customHeight="false" outlineLevel="0" collapsed="false">
      <c r="A576" s="145" t="n">
        <v>39041.5433680556</v>
      </c>
      <c r="B576" s="125" t="n">
        <v>1872</v>
      </c>
      <c r="C576" s="125" t="n">
        <v>23</v>
      </c>
      <c r="D576" s="125" t="n">
        <v>19</v>
      </c>
    </row>
    <row r="577" customFormat="false" ht="12.75" hidden="false" customHeight="false" outlineLevel="0" collapsed="false">
      <c r="A577" s="145" t="n">
        <v>39041.5438541667</v>
      </c>
      <c r="B577" s="125" t="n">
        <v>2169</v>
      </c>
      <c r="C577" s="125" t="n">
        <v>4</v>
      </c>
      <c r="D577" s="125" t="n">
        <v>19</v>
      </c>
    </row>
    <row r="578" customFormat="false" ht="12.75" hidden="false" customHeight="false" outlineLevel="0" collapsed="false">
      <c r="A578" s="145" t="n">
        <v>39041.5443402778</v>
      </c>
      <c r="B578" s="125" t="n">
        <v>2430</v>
      </c>
      <c r="C578" s="125" t="n">
        <v>2</v>
      </c>
      <c r="D578" s="125" t="n">
        <v>19</v>
      </c>
    </row>
    <row r="579" customFormat="false" ht="12.75" hidden="false" customHeight="false" outlineLevel="0" collapsed="false">
      <c r="A579" s="145" t="n">
        <v>39041.5448263889</v>
      </c>
      <c r="B579" s="125" t="n">
        <v>2315</v>
      </c>
      <c r="C579" s="125" t="n">
        <v>1</v>
      </c>
      <c r="D579" s="125" t="n">
        <v>19</v>
      </c>
    </row>
    <row r="580" customFormat="false" ht="12.75" hidden="false" customHeight="false" outlineLevel="0" collapsed="false">
      <c r="A580" s="145" t="n">
        <v>39041.5453125</v>
      </c>
      <c r="B580" s="125" t="n">
        <v>2340</v>
      </c>
      <c r="C580" s="125" t="n">
        <v>1</v>
      </c>
      <c r="D580" s="125" t="n">
        <v>19</v>
      </c>
    </row>
    <row r="581" customFormat="false" ht="12.75" hidden="false" customHeight="false" outlineLevel="0" collapsed="false">
      <c r="A581" s="145" t="n">
        <v>39041.5457986111</v>
      </c>
      <c r="B581" s="125" t="n">
        <v>2029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62847222</v>
      </c>
      <c r="B582" s="125" t="n">
        <v>2166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67708333</v>
      </c>
      <c r="B583" s="125" t="n">
        <v>198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72569445</v>
      </c>
      <c r="B584" s="125" t="n">
        <v>2155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77430556</v>
      </c>
      <c r="B585" s="125" t="n">
        <v>2548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82291667</v>
      </c>
      <c r="B586" s="125" t="n">
        <v>2537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87152778</v>
      </c>
      <c r="B587" s="125" t="n">
        <v>2413</v>
      </c>
      <c r="C587" s="125" t="n">
        <v>1</v>
      </c>
      <c r="D587" s="125" t="n">
        <v>19</v>
      </c>
    </row>
    <row r="588" customFormat="false" ht="12.75" hidden="false" customHeight="false" outlineLevel="0" collapsed="false">
      <c r="A588" s="145" t="n">
        <v>39041.5492013889</v>
      </c>
      <c r="B588" s="125" t="n">
        <v>2295</v>
      </c>
      <c r="C588" s="125" t="n">
        <v>4</v>
      </c>
      <c r="D588" s="125" t="n">
        <v>19</v>
      </c>
    </row>
    <row r="589" customFormat="false" ht="12.75" hidden="false" customHeight="false" outlineLevel="0" collapsed="false">
      <c r="A589" s="145" t="n">
        <v>39041.5496875</v>
      </c>
      <c r="B589" s="125" t="n">
        <v>2078</v>
      </c>
      <c r="C589" s="125" t="n">
        <v>20</v>
      </c>
      <c r="D589" s="125" t="n">
        <v>19</v>
      </c>
    </row>
    <row r="590" customFormat="false" ht="12.75" hidden="false" customHeight="false" outlineLevel="0" collapsed="false">
      <c r="A590" s="145"/>
      <c r="D590" s="125" t="n">
        <v>19</v>
      </c>
    </row>
    <row r="591" customFormat="false" ht="12.75" hidden="false" customHeight="false" outlineLevel="0" collapsed="false">
      <c r="A591" s="145" t="n">
        <v>39041.5356018519</v>
      </c>
      <c r="B591" s="125" t="n">
        <v>0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087963</v>
      </c>
      <c r="B592" s="125" t="n">
        <v>0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65740741</v>
      </c>
      <c r="B593" s="125" t="n">
        <v>0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0601852</v>
      </c>
      <c r="B594" s="125" t="n">
        <v>0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75462963</v>
      </c>
      <c r="B595" s="125" t="n">
        <v>0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0324074</v>
      </c>
      <c r="B596" s="125" t="n">
        <v>0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85185185</v>
      </c>
      <c r="B597" s="125" t="n">
        <v>0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0046296</v>
      </c>
      <c r="B598" s="125" t="n">
        <v>0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394907407</v>
      </c>
      <c r="B599" s="125" t="n">
        <v>0</v>
      </c>
      <c r="C599" s="125" t="n">
        <v>0</v>
      </c>
      <c r="D599" s="125" t="n">
        <v>20</v>
      </c>
    </row>
    <row r="600" customFormat="false" ht="12.75" hidden="false" customHeight="false" outlineLevel="0" collapsed="false">
      <c r="A600" s="145" t="n">
        <v>39041.5399768519</v>
      </c>
      <c r="B600" s="125" t="n">
        <v>0</v>
      </c>
      <c r="C600" s="125" t="n">
        <v>0</v>
      </c>
      <c r="D600" s="125" t="n">
        <v>20</v>
      </c>
    </row>
    <row r="601" customFormat="false" ht="12.75" hidden="false" customHeight="false" outlineLevel="0" collapsed="false">
      <c r="A601" s="145" t="n">
        <v>39041.540462963</v>
      </c>
      <c r="B601" s="125" t="n">
        <v>0</v>
      </c>
      <c r="C601" s="125" t="n">
        <v>0</v>
      </c>
      <c r="D601" s="125" t="n">
        <v>20</v>
      </c>
    </row>
    <row r="602" customFormat="false" ht="12.75" hidden="false" customHeight="false" outlineLevel="0" collapsed="false">
      <c r="A602" s="145" t="n">
        <v>39041.5409490741</v>
      </c>
      <c r="B602" s="125" t="n">
        <v>0</v>
      </c>
      <c r="C602" s="125" t="n">
        <v>0</v>
      </c>
      <c r="D602" s="125" t="n">
        <v>20</v>
      </c>
    </row>
    <row r="603" customFormat="false" ht="12.75" hidden="false" customHeight="false" outlineLevel="0" collapsed="false">
      <c r="A603" s="145" t="n">
        <v>39041.5414351852</v>
      </c>
      <c r="B603" s="125" t="n">
        <v>0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19212963</v>
      </c>
      <c r="B604" s="125" t="n">
        <v>0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24074074</v>
      </c>
      <c r="B605" s="125" t="n">
        <v>35</v>
      </c>
      <c r="C605" s="125" t="n">
        <v>16</v>
      </c>
      <c r="D605" s="125" t="n">
        <v>20</v>
      </c>
    </row>
    <row r="606" customFormat="false" ht="12.75" hidden="false" customHeight="false" outlineLevel="0" collapsed="false">
      <c r="A606" s="145" t="n">
        <v>39041.5428935185</v>
      </c>
      <c r="B606" s="125" t="n">
        <v>940</v>
      </c>
      <c r="C606" s="125" t="n">
        <v>628</v>
      </c>
      <c r="D606" s="125" t="n">
        <v>20</v>
      </c>
    </row>
    <row r="607" customFormat="false" ht="12.75" hidden="false" customHeight="false" outlineLevel="0" collapsed="false">
      <c r="A607" s="145" t="n">
        <v>39041.5433796296</v>
      </c>
      <c r="B607" s="125" t="n">
        <v>2252</v>
      </c>
      <c r="C607" s="125" t="n">
        <v>15</v>
      </c>
      <c r="D607" s="125" t="n">
        <v>20</v>
      </c>
    </row>
    <row r="608" customFormat="false" ht="12.75" hidden="false" customHeight="false" outlineLevel="0" collapsed="false">
      <c r="A608" s="145" t="n">
        <v>39041.5438657407</v>
      </c>
      <c r="B608" s="125" t="n">
        <v>2128</v>
      </c>
      <c r="C608" s="125" t="n">
        <v>4</v>
      </c>
      <c r="D608" s="125" t="n">
        <v>20</v>
      </c>
    </row>
    <row r="609" customFormat="false" ht="12.75" hidden="false" customHeight="false" outlineLevel="0" collapsed="false">
      <c r="A609" s="145" t="n">
        <v>39041.5443518519</v>
      </c>
      <c r="B609" s="125" t="n">
        <v>2381</v>
      </c>
      <c r="C609" s="125" t="n">
        <v>3</v>
      </c>
      <c r="D609" s="125" t="n">
        <v>20</v>
      </c>
    </row>
    <row r="610" customFormat="false" ht="12.75" hidden="false" customHeight="false" outlineLevel="0" collapsed="false">
      <c r="A610" s="145" t="n">
        <v>39041.544837963</v>
      </c>
      <c r="B610" s="125" t="n">
        <v>2222</v>
      </c>
      <c r="C610" s="125" t="n">
        <v>1</v>
      </c>
      <c r="D610" s="125" t="n">
        <v>20</v>
      </c>
    </row>
    <row r="611" customFormat="false" ht="12.75" hidden="false" customHeight="false" outlineLevel="0" collapsed="false">
      <c r="A611" s="145" t="n">
        <v>39041.5453240741</v>
      </c>
      <c r="B611" s="125" t="n">
        <v>2537</v>
      </c>
      <c r="C611" s="125" t="n">
        <v>1</v>
      </c>
      <c r="D611" s="125" t="n">
        <v>20</v>
      </c>
    </row>
    <row r="612" customFormat="false" ht="12.75" hidden="false" customHeight="false" outlineLevel="0" collapsed="false">
      <c r="A612" s="145" t="n">
        <v>39041.5458101852</v>
      </c>
      <c r="B612" s="125" t="n">
        <v>2319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62962963</v>
      </c>
      <c r="B613" s="125" t="n">
        <v>2507</v>
      </c>
      <c r="C613" s="125" t="n">
        <v>1</v>
      </c>
      <c r="D613" s="125" t="n">
        <v>20</v>
      </c>
    </row>
    <row r="614" customFormat="false" ht="12.75" hidden="false" customHeight="false" outlineLevel="0" collapsed="false">
      <c r="A614" s="145" t="n">
        <v>39041.5467824074</v>
      </c>
      <c r="B614" s="125" t="n">
        <v>2301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72685185</v>
      </c>
      <c r="B615" s="125" t="n">
        <v>2526</v>
      </c>
      <c r="C615" s="125" t="n">
        <v>1</v>
      </c>
      <c r="D615" s="125" t="n">
        <v>20</v>
      </c>
    </row>
    <row r="616" customFormat="false" ht="12.75" hidden="false" customHeight="false" outlineLevel="0" collapsed="false">
      <c r="A616" s="145" t="n">
        <v>39041.5477546296</v>
      </c>
      <c r="B616" s="125" t="n">
        <v>2039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82407407</v>
      </c>
      <c r="B617" s="125" t="n">
        <v>2199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87268519</v>
      </c>
      <c r="B618" s="125" t="n">
        <v>2360</v>
      </c>
      <c r="C618" s="125" t="n">
        <v>0</v>
      </c>
      <c r="D618" s="125" t="n">
        <v>20</v>
      </c>
    </row>
    <row r="619" customFormat="false" ht="12.75" hidden="false" customHeight="false" outlineLevel="0" collapsed="false">
      <c r="A619" s="145" t="n">
        <v>39041.549212963</v>
      </c>
      <c r="B619" s="125" t="n">
        <v>2294</v>
      </c>
      <c r="C619" s="125" t="n">
        <v>3</v>
      </c>
      <c r="D619" s="125" t="n">
        <v>20</v>
      </c>
    </row>
    <row r="620" customFormat="false" ht="12.75" hidden="false" customHeight="false" outlineLevel="0" collapsed="false">
      <c r="A620" s="145" t="n">
        <v>39041.5496990741</v>
      </c>
      <c r="B620" s="125" t="n">
        <v>1985</v>
      </c>
      <c r="C620" s="125" t="n">
        <v>22</v>
      </c>
      <c r="D620" s="125" t="n">
        <v>20</v>
      </c>
    </row>
    <row r="621" customFormat="false" ht="12.75" hidden="false" customHeight="false" outlineLevel="0" collapsed="false">
      <c r="A621" s="145"/>
      <c r="D621" s="125" t="n">
        <v>20</v>
      </c>
    </row>
    <row r="622" customFormat="false" ht="12.75" hidden="false" customHeight="false" outlineLevel="0" collapsed="false">
      <c r="A622" s="145" t="n">
        <v>39041.535625</v>
      </c>
      <c r="B622" s="125" t="n">
        <v>0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1111111</v>
      </c>
      <c r="B623" s="125" t="n">
        <v>0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65972222</v>
      </c>
      <c r="B624" s="125" t="n">
        <v>0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0833333</v>
      </c>
      <c r="B625" s="125" t="n">
        <v>0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75694444</v>
      </c>
      <c r="B626" s="125" t="n">
        <v>0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0555556</v>
      </c>
      <c r="B627" s="125" t="n">
        <v>0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85416667</v>
      </c>
      <c r="B628" s="125" t="n">
        <v>0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0277778</v>
      </c>
      <c r="B629" s="125" t="n">
        <v>0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395138889</v>
      </c>
      <c r="B630" s="125" t="n">
        <v>0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</v>
      </c>
      <c r="B631" s="125" t="n">
        <v>0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04861111</v>
      </c>
      <c r="B632" s="125" t="n">
        <v>0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09722222</v>
      </c>
      <c r="B633" s="125" t="n">
        <v>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14583333</v>
      </c>
      <c r="B634" s="125" t="n">
        <v>0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19444444</v>
      </c>
      <c r="B635" s="125" t="n">
        <v>0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24305556</v>
      </c>
      <c r="B636" s="125" t="n">
        <v>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29166667</v>
      </c>
      <c r="B637" s="125" t="n">
        <v>411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33912037</v>
      </c>
      <c r="B638" s="125" t="n">
        <v>2379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38773148</v>
      </c>
      <c r="B639" s="125" t="n">
        <v>1909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43634259</v>
      </c>
      <c r="B640" s="125" t="n">
        <v>2069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4849537</v>
      </c>
      <c r="B641" s="125" t="n">
        <v>2046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53472222</v>
      </c>
      <c r="B642" s="125" t="n">
        <v>2116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58333333</v>
      </c>
      <c r="B643" s="125" t="n">
        <v>2309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63078704</v>
      </c>
      <c r="B644" s="125" t="n">
        <v>2523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68055556</v>
      </c>
      <c r="B645" s="125" t="n">
        <v>2204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72916667</v>
      </c>
      <c r="B646" s="125" t="n">
        <v>211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77662037</v>
      </c>
      <c r="B647" s="125" t="n">
        <v>2266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82523148</v>
      </c>
      <c r="B648" s="125" t="n">
        <v>2358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87384259</v>
      </c>
      <c r="B649" s="125" t="n">
        <v>2343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49224537</v>
      </c>
      <c r="B650" s="125" t="n">
        <v>2026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 t="n">
        <v>39041.5497106482</v>
      </c>
      <c r="B651" s="125" t="n">
        <v>2351</v>
      </c>
      <c r="C651" s="125" t="n">
        <v>0</v>
      </c>
      <c r="D651" s="125" t="n">
        <v>21</v>
      </c>
    </row>
    <row r="652" customFormat="false" ht="12.75" hidden="false" customHeight="false" outlineLevel="0" collapsed="false">
      <c r="A652" s="145"/>
      <c r="D652" s="125" t="n">
        <v>21</v>
      </c>
    </row>
    <row r="653" customFormat="false" ht="12.75" hidden="false" customHeight="false" outlineLevel="0" collapsed="false">
      <c r="A653" s="145" t="n">
        <v>39041.5356365741</v>
      </c>
      <c r="B653" s="125" t="n">
        <v>0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1226852</v>
      </c>
      <c r="B654" s="125" t="n">
        <v>0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66087963</v>
      </c>
      <c r="B655" s="125" t="n">
        <v>0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0949074</v>
      </c>
      <c r="B656" s="125" t="n">
        <v>0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75810185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0671296</v>
      </c>
      <c r="B658" s="125" t="n">
        <v>0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85532407</v>
      </c>
      <c r="B659" s="125" t="n">
        <v>0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0393519</v>
      </c>
      <c r="B660" s="125" t="n">
        <v>0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39525463</v>
      </c>
      <c r="B661" s="125" t="n">
        <v>0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0115741</v>
      </c>
      <c r="B662" s="125" t="n">
        <v>0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04976852</v>
      </c>
      <c r="B663" s="125" t="n">
        <v>0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09837963</v>
      </c>
      <c r="B664" s="125" t="n">
        <v>0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14699074</v>
      </c>
      <c r="B665" s="125" t="n">
        <v>0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19560185</v>
      </c>
      <c r="B666" s="125" t="n">
        <v>5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24421296</v>
      </c>
      <c r="B667" s="125" t="n">
        <v>988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29282407</v>
      </c>
      <c r="B668" s="125" t="n">
        <v>1869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34143519</v>
      </c>
      <c r="B669" s="125" t="n">
        <v>2478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3900463</v>
      </c>
      <c r="B670" s="125" t="n">
        <v>1732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43865741</v>
      </c>
      <c r="B671" s="125" t="n">
        <v>191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48726852</v>
      </c>
      <c r="B672" s="125" t="n">
        <v>2393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53587963</v>
      </c>
      <c r="B673" s="125" t="n">
        <v>2079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58449074</v>
      </c>
      <c r="B674" s="125" t="n">
        <v>2054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63310185</v>
      </c>
      <c r="B675" s="125" t="n">
        <v>2003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68171296</v>
      </c>
      <c r="B676" s="125" t="n">
        <v>2459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73032407</v>
      </c>
      <c r="B677" s="125" t="n">
        <v>2112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77893519</v>
      </c>
      <c r="B678" s="125" t="n">
        <v>2548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8275463</v>
      </c>
      <c r="B679" s="125" t="n">
        <v>2059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87615741</v>
      </c>
      <c r="B680" s="125" t="n">
        <v>1939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492476852</v>
      </c>
      <c r="B681" s="125" t="n">
        <v>2298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 t="n">
        <v>39041.5497337963</v>
      </c>
      <c r="B682" s="125" t="n">
        <v>1904</v>
      </c>
      <c r="C682" s="125" t="n">
        <v>0</v>
      </c>
      <c r="D682" s="125" t="n">
        <v>22</v>
      </c>
    </row>
    <row r="683" customFormat="false" ht="12.75" hidden="false" customHeight="false" outlineLevel="0" collapsed="false">
      <c r="A683" s="145"/>
      <c r="D683" s="125" t="n">
        <v>22</v>
      </c>
    </row>
    <row r="684" customFormat="false" ht="12.75" hidden="false" customHeight="false" outlineLevel="0" collapsed="false">
      <c r="A684" s="145" t="n">
        <v>39041.5356481482</v>
      </c>
      <c r="B684" s="125" t="n">
        <v>0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1342593</v>
      </c>
      <c r="B685" s="125" t="n">
        <v>0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66203704</v>
      </c>
      <c r="B686" s="125" t="n">
        <v>0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1064815</v>
      </c>
      <c r="B687" s="125" t="n">
        <v>0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75925926</v>
      </c>
      <c r="B688" s="125" t="n">
        <v>0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80787037</v>
      </c>
      <c r="B689" s="125" t="n">
        <v>0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85648148</v>
      </c>
      <c r="B690" s="125" t="n">
        <v>0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390509259</v>
      </c>
      <c r="B691" s="125" t="n">
        <v>0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39537037</v>
      </c>
      <c r="B692" s="125" t="n">
        <v>0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00231482</v>
      </c>
      <c r="B693" s="125" t="n">
        <v>0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05092593</v>
      </c>
      <c r="B694" s="125" t="n">
        <v>0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09953704</v>
      </c>
      <c r="B695" s="125" t="n">
        <v>0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14814815</v>
      </c>
      <c r="B696" s="125" t="n">
        <v>0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19675926</v>
      </c>
      <c r="B697" s="125" t="n">
        <v>0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24537037</v>
      </c>
      <c r="B698" s="125" t="n">
        <v>1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29398148</v>
      </c>
      <c r="B699" s="125" t="n">
        <v>969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34259259</v>
      </c>
      <c r="B700" s="125" t="n">
        <v>1985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3912037</v>
      </c>
      <c r="B701" s="125" t="n">
        <v>238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43981482</v>
      </c>
      <c r="B702" s="125" t="n">
        <v>2132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48842593</v>
      </c>
      <c r="B703" s="125" t="n">
        <v>2165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53703704</v>
      </c>
      <c r="B704" s="125" t="n">
        <v>1974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58564815</v>
      </c>
      <c r="B705" s="125" t="n">
        <v>249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63425926</v>
      </c>
      <c r="B706" s="125" t="n">
        <v>2282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68287037</v>
      </c>
      <c r="B707" s="125" t="n">
        <v>1973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73148148</v>
      </c>
      <c r="B708" s="125" t="n">
        <v>2422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78009259</v>
      </c>
      <c r="B709" s="125" t="n">
        <v>2158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48287037</v>
      </c>
      <c r="B710" s="125" t="n">
        <v>2538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 t="n">
        <v>39041.5487731482</v>
      </c>
      <c r="B711" s="125" t="n">
        <v>2515</v>
      </c>
      <c r="C711" s="125" t="n">
        <v>0</v>
      </c>
      <c r="D711" s="125" t="n">
        <v>23</v>
      </c>
    </row>
    <row r="712" customFormat="false" ht="12.75" hidden="false" customHeight="false" outlineLevel="0" collapsed="false">
      <c r="A712" s="145" t="n">
        <v>39041.5492592593</v>
      </c>
      <c r="B712" s="125" t="n">
        <v>2243</v>
      </c>
      <c r="C712" s="125" t="n">
        <v>0</v>
      </c>
      <c r="D712" s="125" t="n">
        <v>23</v>
      </c>
    </row>
    <row r="713" customFormat="false" ht="12.75" hidden="false" customHeight="false" outlineLevel="0" collapsed="false">
      <c r="A713" s="145" t="n">
        <v>39041.5497453704</v>
      </c>
      <c r="B713" s="125" t="n">
        <v>2239</v>
      </c>
      <c r="C713" s="125" t="n">
        <v>0</v>
      </c>
      <c r="D713" s="125" t="n">
        <v>23</v>
      </c>
    </row>
    <row r="714" customFormat="false" ht="12.75" hidden="false" customHeight="false" outlineLevel="0" collapsed="false">
      <c r="A714" s="145"/>
      <c r="D714" s="125" t="n">
        <v>23</v>
      </c>
    </row>
    <row r="715" customFormat="false" ht="12.75" hidden="false" customHeight="false" outlineLevel="0" collapsed="false">
      <c r="A715" s="145" t="n">
        <v>39041.5356712963</v>
      </c>
      <c r="B715" s="125" t="n">
        <v>0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61574074</v>
      </c>
      <c r="B716" s="125" t="n">
        <v>0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66435185</v>
      </c>
      <c r="B717" s="125" t="n">
        <v>0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71296296</v>
      </c>
      <c r="B718" s="125" t="n">
        <v>0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76157407</v>
      </c>
      <c r="B719" s="125" t="n">
        <v>0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81018519</v>
      </c>
      <c r="B720" s="125" t="n">
        <v>0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38587963</v>
      </c>
      <c r="B721" s="125" t="n">
        <v>0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390740741</v>
      </c>
      <c r="B722" s="125" t="n">
        <v>0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395601852</v>
      </c>
      <c r="B723" s="125" t="n">
        <v>0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00462963</v>
      </c>
      <c r="B724" s="125" t="n">
        <v>0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05324074</v>
      </c>
      <c r="B725" s="125" t="n">
        <v>0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10185185</v>
      </c>
      <c r="B726" s="125" t="n">
        <v>0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15046296</v>
      </c>
      <c r="B727" s="125" t="n">
        <v>0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19907407</v>
      </c>
      <c r="B728" s="125" t="n">
        <v>422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24768519</v>
      </c>
      <c r="B729" s="125" t="n">
        <v>2176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2962963</v>
      </c>
      <c r="B730" s="125" t="n">
        <v>171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34490741</v>
      </c>
      <c r="B731" s="125" t="n">
        <v>1822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39351852</v>
      </c>
      <c r="B732" s="125" t="n">
        <v>2176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44212963</v>
      </c>
      <c r="B733" s="125" t="n">
        <v>1905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49074074</v>
      </c>
      <c r="B734" s="125" t="n">
        <v>2157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53935185</v>
      </c>
      <c r="B735" s="125" t="n">
        <v>2320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58796296</v>
      </c>
      <c r="B736" s="125" t="n">
        <v>1866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63657407</v>
      </c>
      <c r="B737" s="125" t="n">
        <v>2115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68518519</v>
      </c>
      <c r="B738" s="125" t="n">
        <v>1939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7337963</v>
      </c>
      <c r="B739" s="125" t="n">
        <v>2139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78240741</v>
      </c>
      <c r="B740" s="125" t="n">
        <v>2382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483101852</v>
      </c>
      <c r="B741" s="125" t="n">
        <v>2512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 t="n">
        <v>39041.5487962963</v>
      </c>
      <c r="B742" s="125" t="n">
        <v>2390</v>
      </c>
      <c r="C742" s="125" t="n">
        <v>0</v>
      </c>
      <c r="D742" s="125" t="n">
        <v>24</v>
      </c>
    </row>
    <row r="743" customFormat="false" ht="12.75" hidden="false" customHeight="false" outlineLevel="0" collapsed="false">
      <c r="A743" s="145" t="n">
        <v>39041.5492824074</v>
      </c>
      <c r="B743" s="125" t="n">
        <v>2039</v>
      </c>
      <c r="C743" s="125" t="n">
        <v>0</v>
      </c>
      <c r="D743" s="125" t="n">
        <v>24</v>
      </c>
    </row>
    <row r="744" customFormat="false" ht="12.75" hidden="false" customHeight="false" outlineLevel="0" collapsed="false">
      <c r="A744" s="145" t="n">
        <v>39041.5497685185</v>
      </c>
      <c r="B744" s="125" t="n">
        <v>2132</v>
      </c>
      <c r="C744" s="125" t="n">
        <v>0</v>
      </c>
      <c r="D744" s="125" t="n">
        <v>24</v>
      </c>
    </row>
    <row r="745" customFormat="false" ht="12.75" hidden="false" customHeight="false" outlineLevel="0" collapsed="false">
      <c r="A745" s="145"/>
      <c r="D745" s="125" t="n">
        <v>24</v>
      </c>
    </row>
    <row r="746" customFormat="false" ht="12.75" hidden="false" customHeight="false" outlineLevel="0" collapsed="false">
      <c r="A746" s="145" t="n">
        <v>39041.5356828704</v>
      </c>
      <c r="B746" s="125" t="n">
        <v>0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61689815</v>
      </c>
      <c r="B747" s="125" t="n">
        <v>0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66550926</v>
      </c>
      <c r="B748" s="125" t="n">
        <v>0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71412037</v>
      </c>
      <c r="B749" s="125" t="n">
        <v>0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76273148</v>
      </c>
      <c r="B750" s="125" t="n">
        <v>0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81134259</v>
      </c>
      <c r="B751" s="125" t="n">
        <v>0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38599537</v>
      </c>
      <c r="B752" s="125" t="n">
        <v>0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390856481</v>
      </c>
      <c r="B753" s="125" t="n">
        <v>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395717593</v>
      </c>
      <c r="B754" s="125" t="n">
        <v>0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00578704</v>
      </c>
      <c r="B755" s="125" t="n">
        <v>0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05439815</v>
      </c>
      <c r="B756" s="125" t="n">
        <v>0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10300926</v>
      </c>
      <c r="B757" s="125" t="n">
        <v>0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15162037</v>
      </c>
      <c r="B758" s="125" t="n">
        <v>0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20023148</v>
      </c>
      <c r="B759" s="125" t="n">
        <v>0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24884259</v>
      </c>
      <c r="B760" s="125" t="n">
        <v>1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2974537</v>
      </c>
      <c r="B761" s="125" t="n">
        <v>972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34606482</v>
      </c>
      <c r="B762" s="125" t="n">
        <v>185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39467593</v>
      </c>
      <c r="B763" s="125" t="n">
        <v>2189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44328704</v>
      </c>
      <c r="B764" s="125" t="n">
        <v>250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49189815</v>
      </c>
      <c r="B765" s="125" t="n">
        <v>2273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54050926</v>
      </c>
      <c r="B766" s="125" t="n">
        <v>2298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58912037</v>
      </c>
      <c r="B767" s="125" t="n">
        <v>1939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63773148</v>
      </c>
      <c r="B768" s="125" t="n">
        <v>2487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68634259</v>
      </c>
      <c r="B769" s="125" t="n">
        <v>2193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7349537</v>
      </c>
      <c r="B770" s="125" t="n">
        <v>245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78356482</v>
      </c>
      <c r="B771" s="125" t="n">
        <v>1977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483217593</v>
      </c>
      <c r="B772" s="125" t="n">
        <v>2331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 t="n">
        <v>39041.5488078704</v>
      </c>
      <c r="B773" s="125" t="n">
        <v>2032</v>
      </c>
      <c r="C773" s="125" t="n">
        <v>0</v>
      </c>
      <c r="D773" s="125" t="n">
        <v>25</v>
      </c>
    </row>
    <row r="774" customFormat="false" ht="12.75" hidden="false" customHeight="false" outlineLevel="0" collapsed="false">
      <c r="A774" s="145" t="n">
        <v>39041.5492939815</v>
      </c>
      <c r="B774" s="125" t="n">
        <v>2006</v>
      </c>
      <c r="C774" s="125" t="n">
        <v>0</v>
      </c>
      <c r="D774" s="125" t="n">
        <v>25</v>
      </c>
    </row>
    <row r="775" customFormat="false" ht="12.75" hidden="false" customHeight="false" outlineLevel="0" collapsed="false">
      <c r="A775" s="145" t="n">
        <v>39041.5497800926</v>
      </c>
      <c r="B775" s="125" t="n">
        <v>1958</v>
      </c>
      <c r="C775" s="125" t="n">
        <v>0</v>
      </c>
      <c r="D775" s="125" t="n">
        <v>25</v>
      </c>
    </row>
    <row r="776" customFormat="false" ht="12.75" hidden="false" customHeight="false" outlineLevel="0" collapsed="false">
      <c r="A776" s="145"/>
      <c r="D776" s="125" t="n">
        <v>25</v>
      </c>
    </row>
    <row r="777" customFormat="false" ht="12.75" hidden="false" customHeight="false" outlineLevel="0" collapsed="false">
      <c r="A777" s="145" t="n">
        <v>39041.5357060185</v>
      </c>
      <c r="B777" s="125" t="n">
        <v>0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61921296</v>
      </c>
      <c r="B778" s="125" t="n">
        <v>0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66782407</v>
      </c>
      <c r="B779" s="125" t="n">
        <v>0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71643519</v>
      </c>
      <c r="B780" s="125" t="n">
        <v>0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7650463</v>
      </c>
      <c r="B781" s="125" t="n">
        <v>0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81365741</v>
      </c>
      <c r="B782" s="125" t="n">
        <v>0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386226852</v>
      </c>
      <c r="B783" s="125" t="n">
        <v>0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391087963</v>
      </c>
      <c r="B784" s="125" t="n">
        <v>0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395949074</v>
      </c>
      <c r="B785" s="125" t="n">
        <v>0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00810185</v>
      </c>
      <c r="B786" s="125" t="n">
        <v>0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05555556</v>
      </c>
      <c r="B787" s="125" t="n">
        <v>0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10532407</v>
      </c>
      <c r="B788" s="125" t="n">
        <v>0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15393519</v>
      </c>
      <c r="B789" s="125" t="n">
        <v>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2025463</v>
      </c>
      <c r="B790" s="125" t="n">
        <v>1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25115741</v>
      </c>
      <c r="B791" s="125" t="n">
        <v>2375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29861111</v>
      </c>
      <c r="B792" s="125" t="n">
        <v>19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34837963</v>
      </c>
      <c r="B793" s="125" t="n">
        <v>2132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39583333</v>
      </c>
      <c r="B794" s="125" t="n">
        <v>1872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44560185</v>
      </c>
      <c r="B795" s="125" t="n">
        <v>190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49421296</v>
      </c>
      <c r="B796" s="125" t="n">
        <v>1972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54282407</v>
      </c>
      <c r="B797" s="125" t="n">
        <v>2332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59143519</v>
      </c>
      <c r="B798" s="125" t="n">
        <v>2116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63888889</v>
      </c>
      <c r="B799" s="125" t="n">
        <v>2484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6875</v>
      </c>
      <c r="B800" s="125" t="n">
        <v>221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73726852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78472222</v>
      </c>
      <c r="B802" s="125" t="n">
        <v>2145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483333333</v>
      </c>
      <c r="B803" s="125" t="n">
        <v>2327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 t="n">
        <v>39041.5488194445</v>
      </c>
      <c r="B804" s="125" t="n">
        <v>2014</v>
      </c>
      <c r="C804" s="125" t="n">
        <v>0</v>
      </c>
      <c r="D804" s="125" t="n">
        <v>26</v>
      </c>
    </row>
    <row r="805" customFormat="false" ht="12.75" hidden="false" customHeight="false" outlineLevel="0" collapsed="false">
      <c r="A805" s="145" t="n">
        <v>39041.5493055556</v>
      </c>
      <c r="B805" s="125" t="n">
        <v>2154</v>
      </c>
      <c r="C805" s="125" t="n">
        <v>0</v>
      </c>
      <c r="D805" s="125" t="n">
        <v>26</v>
      </c>
    </row>
    <row r="806" customFormat="false" ht="12.75" hidden="false" customHeight="false" outlineLevel="0" collapsed="false">
      <c r="A806" s="145" t="n">
        <v>39041.5497916667</v>
      </c>
      <c r="B806" s="125" t="n">
        <v>2295</v>
      </c>
      <c r="C806" s="125" t="n">
        <v>0</v>
      </c>
      <c r="D806" s="125" t="n">
        <v>26</v>
      </c>
    </row>
    <row r="807" customFormat="false" ht="12.75" hidden="false" customHeight="false" outlineLevel="0" collapsed="false">
      <c r="A807" s="145"/>
      <c r="D807" s="125" t="n">
        <v>26</v>
      </c>
    </row>
    <row r="808" customFormat="false" ht="12.75" hidden="false" customHeight="false" outlineLevel="0" collapsed="false">
      <c r="A808" s="145" t="n">
        <v>39041.5357175926</v>
      </c>
      <c r="B808" s="125" t="n">
        <v>0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62037037</v>
      </c>
      <c r="B809" s="125" t="n">
        <v>0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66898148</v>
      </c>
      <c r="B810" s="125" t="n">
        <v>0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71759259</v>
      </c>
      <c r="B811" s="125" t="n">
        <v>0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7662037</v>
      </c>
      <c r="B812" s="125" t="n">
        <v>0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81481481</v>
      </c>
      <c r="B813" s="125" t="n">
        <v>0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386342593</v>
      </c>
      <c r="B814" s="125" t="n">
        <v>0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391203704</v>
      </c>
      <c r="B815" s="125" t="n">
        <v>0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396064815</v>
      </c>
      <c r="B816" s="125" t="n">
        <v>0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00925926</v>
      </c>
      <c r="B817" s="125" t="n">
        <v>0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05787037</v>
      </c>
      <c r="B818" s="125" t="n">
        <v>0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10648148</v>
      </c>
      <c r="B819" s="125" t="n">
        <v>0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15509259</v>
      </c>
      <c r="B820" s="125" t="n">
        <v>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2037037</v>
      </c>
      <c r="B821" s="125" t="n">
        <v>0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25231482</v>
      </c>
      <c r="B822" s="125" t="n">
        <v>44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30092593</v>
      </c>
      <c r="B823" s="125" t="n">
        <v>1563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34953704</v>
      </c>
      <c r="B824" s="125" t="n">
        <v>244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39814815</v>
      </c>
      <c r="B825" s="125" t="n">
        <v>1973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44675926</v>
      </c>
      <c r="B826" s="125" t="n">
        <v>191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49537037</v>
      </c>
      <c r="B827" s="125" t="n">
        <v>2020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54398148</v>
      </c>
      <c r="B828" s="125" t="n">
        <v>219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59259259</v>
      </c>
      <c r="B829" s="125" t="n">
        <v>2443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6412037</v>
      </c>
      <c r="B830" s="125" t="n">
        <v>2126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68981481</v>
      </c>
      <c r="B831" s="125" t="n">
        <v>2087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73842593</v>
      </c>
      <c r="B832" s="125" t="n">
        <v>2381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78703704</v>
      </c>
      <c r="B833" s="125" t="n">
        <v>2387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483564815</v>
      </c>
      <c r="B834" s="125" t="n">
        <v>2108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 t="n">
        <v>39041.5488425926</v>
      </c>
      <c r="B835" s="125" t="n">
        <v>2047</v>
      </c>
      <c r="C835" s="125" t="n">
        <v>0</v>
      </c>
      <c r="D835" s="125" t="n">
        <v>27</v>
      </c>
    </row>
    <row r="836" customFormat="false" ht="12.75" hidden="false" customHeight="false" outlineLevel="0" collapsed="false">
      <c r="A836" s="145" t="n">
        <v>39041.5493287037</v>
      </c>
      <c r="B836" s="125" t="n">
        <v>2105</v>
      </c>
      <c r="C836" s="125" t="n">
        <v>0</v>
      </c>
      <c r="D836" s="125" t="n">
        <v>27</v>
      </c>
    </row>
    <row r="837" customFormat="false" ht="12.75" hidden="false" customHeight="false" outlineLevel="0" collapsed="false">
      <c r="A837" s="145" t="n">
        <v>39041.5498148148</v>
      </c>
      <c r="B837" s="125" t="n">
        <v>2014</v>
      </c>
      <c r="C837" s="125" t="n">
        <v>0</v>
      </c>
      <c r="D837" s="125" t="n">
        <v>27</v>
      </c>
    </row>
    <row r="838" customFormat="false" ht="12.75" hidden="false" customHeight="false" outlineLevel="0" collapsed="false">
      <c r="A838" s="145"/>
      <c r="D838" s="125" t="n">
        <v>27</v>
      </c>
    </row>
    <row r="839" customFormat="false" ht="12.75" hidden="false" customHeight="false" outlineLevel="0" collapsed="false">
      <c r="A839" s="145" t="n">
        <v>39041.5357291667</v>
      </c>
      <c r="B839" s="125" t="n">
        <v>0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62152778</v>
      </c>
      <c r="B840" s="125" t="n">
        <v>0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67013889</v>
      </c>
      <c r="B841" s="125" t="n">
        <v>0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71875</v>
      </c>
      <c r="B842" s="125" t="n">
        <v>0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76736111</v>
      </c>
      <c r="B843" s="125" t="n">
        <v>0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81597222</v>
      </c>
      <c r="B844" s="125" t="n">
        <v>0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386458333</v>
      </c>
      <c r="B845" s="125" t="n">
        <v>0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391319444</v>
      </c>
      <c r="B846" s="125" t="n">
        <v>0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396180556</v>
      </c>
      <c r="B847" s="125" t="n">
        <v>0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01041667</v>
      </c>
      <c r="B848" s="125" t="n">
        <v>0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05902778</v>
      </c>
      <c r="B849" s="125" t="n">
        <v>0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10763889</v>
      </c>
      <c r="B850" s="125" t="n">
        <v>0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15625</v>
      </c>
      <c r="B851" s="125" t="n">
        <v>0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20486111</v>
      </c>
      <c r="B852" s="125" t="n">
        <v>6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25347222</v>
      </c>
      <c r="B853" s="125" t="n">
        <v>230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30208333</v>
      </c>
      <c r="B854" s="125" t="n">
        <v>14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35069444</v>
      </c>
      <c r="B855" s="125" t="n">
        <v>2204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39930556</v>
      </c>
      <c r="B856" s="125" t="n">
        <v>2017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44791667</v>
      </c>
      <c r="B857" s="125" t="n">
        <v>1809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49652778</v>
      </c>
      <c r="B858" s="125" t="n">
        <v>2207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54513889</v>
      </c>
      <c r="B859" s="125" t="n">
        <v>2096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59375</v>
      </c>
      <c r="B860" s="125" t="n">
        <v>2450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64236111</v>
      </c>
      <c r="B861" s="125" t="n">
        <v>2225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69097222</v>
      </c>
      <c r="B862" s="125" t="n">
        <v>2379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73958333</v>
      </c>
      <c r="B863" s="125" t="n">
        <v>1976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78819445</v>
      </c>
      <c r="B864" s="125" t="n">
        <v>2012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483680556</v>
      </c>
      <c r="B865" s="125" t="n">
        <v>2479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 t="n">
        <v>39041.5488541667</v>
      </c>
      <c r="B866" s="125" t="n">
        <v>2197</v>
      </c>
      <c r="C866" s="125" t="n">
        <v>0</v>
      </c>
      <c r="D866" s="125" t="n">
        <v>28</v>
      </c>
    </row>
    <row r="867" customFormat="false" ht="12.75" hidden="false" customHeight="false" outlineLevel="0" collapsed="false">
      <c r="A867" s="145" t="n">
        <v>39041.5493402778</v>
      </c>
      <c r="B867" s="125" t="n">
        <v>2093</v>
      </c>
      <c r="C867" s="125" t="n">
        <v>0</v>
      </c>
      <c r="D867" s="125" t="n">
        <v>28</v>
      </c>
    </row>
    <row r="868" customFormat="false" ht="12.75" hidden="false" customHeight="false" outlineLevel="0" collapsed="false">
      <c r="A868" s="145" t="n">
        <v>39041.5498263889</v>
      </c>
      <c r="B868" s="125" t="n">
        <v>1920</v>
      </c>
      <c r="C868" s="125" t="n">
        <v>0</v>
      </c>
      <c r="D868" s="125" t="n">
        <v>28</v>
      </c>
    </row>
    <row r="869" customFormat="false" ht="12.75" hidden="false" customHeight="false" outlineLevel="0" collapsed="false">
      <c r="A869" s="145"/>
      <c r="D869" s="125" t="n">
        <v>28</v>
      </c>
    </row>
    <row r="870" customFormat="false" ht="12.75" hidden="false" customHeight="false" outlineLevel="0" collapsed="false">
      <c r="A870" s="145" t="n">
        <v>39041.5357523148</v>
      </c>
      <c r="B870" s="125" t="n">
        <v>0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62384259</v>
      </c>
      <c r="B871" s="125" t="n">
        <v>0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6724537</v>
      </c>
      <c r="B872" s="125" t="n">
        <v>0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72106481</v>
      </c>
      <c r="B873" s="125" t="n">
        <v>0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76967593</v>
      </c>
      <c r="B874" s="125" t="n">
        <v>0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81828704</v>
      </c>
      <c r="B875" s="125" t="n">
        <v>0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386689815</v>
      </c>
      <c r="B876" s="125" t="n">
        <v>0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391550926</v>
      </c>
      <c r="B877" s="125" t="n">
        <v>0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396412037</v>
      </c>
      <c r="B878" s="125" t="n">
        <v>0</v>
      </c>
      <c r="C878" s="125" t="n">
        <v>0</v>
      </c>
      <c r="D878" s="125" t="n">
        <v>29</v>
      </c>
    </row>
    <row r="879" customFormat="false" ht="12.75" hidden="false" customHeight="false" outlineLevel="0" collapsed="false">
      <c r="A879" s="145" t="n">
        <v>39041.5401273148</v>
      </c>
      <c r="B879" s="125" t="n">
        <v>0</v>
      </c>
      <c r="C879" s="125" t="n">
        <v>0</v>
      </c>
      <c r="D879" s="125" t="n">
        <v>29</v>
      </c>
    </row>
    <row r="880" customFormat="false" ht="12.75" hidden="false" customHeight="false" outlineLevel="0" collapsed="false">
      <c r="A880" s="145" t="n">
        <v>39041.5406134259</v>
      </c>
      <c r="B880" s="125" t="n">
        <v>0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1099537</v>
      </c>
      <c r="B881" s="125" t="n">
        <v>0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15856482</v>
      </c>
      <c r="B882" s="125" t="n">
        <v>0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20717593</v>
      </c>
      <c r="B883" s="125" t="n">
        <v>240</v>
      </c>
      <c r="C883" s="125" t="n">
        <v>18</v>
      </c>
      <c r="D883" s="125" t="n">
        <v>29</v>
      </c>
    </row>
    <row r="884" customFormat="false" ht="12.75" hidden="false" customHeight="false" outlineLevel="0" collapsed="false">
      <c r="A884" s="145" t="n">
        <v>39041.5425578704</v>
      </c>
      <c r="B884" s="125" t="n">
        <v>2105</v>
      </c>
      <c r="C884" s="125" t="n">
        <v>6</v>
      </c>
      <c r="D884" s="125" t="n">
        <v>29</v>
      </c>
    </row>
    <row r="885" customFormat="false" ht="12.75" hidden="false" customHeight="false" outlineLevel="0" collapsed="false">
      <c r="A885" s="145" t="n">
        <v>39041.5430439815</v>
      </c>
      <c r="B885" s="125" t="n">
        <v>1825</v>
      </c>
      <c r="C885" s="125" t="n">
        <v>43</v>
      </c>
      <c r="D885" s="125" t="n">
        <v>29</v>
      </c>
    </row>
    <row r="886" customFormat="false" ht="12.75" hidden="false" customHeight="false" outlineLevel="0" collapsed="false">
      <c r="A886" s="145" t="n">
        <v>39041.5435300926</v>
      </c>
      <c r="B886" s="125" t="n">
        <v>2100</v>
      </c>
      <c r="C886" s="125" t="n">
        <v>12</v>
      </c>
      <c r="D886" s="125" t="n">
        <v>29</v>
      </c>
    </row>
    <row r="887" customFormat="false" ht="12.75" hidden="false" customHeight="false" outlineLevel="0" collapsed="false">
      <c r="A887" s="145" t="n">
        <v>39041.5440162037</v>
      </c>
      <c r="B887" s="125" t="n">
        <v>1662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45023148</v>
      </c>
      <c r="B888" s="125" t="n">
        <v>2081</v>
      </c>
      <c r="C888" s="125" t="n">
        <v>13</v>
      </c>
      <c r="D888" s="125" t="n">
        <v>29</v>
      </c>
    </row>
    <row r="889" customFormat="false" ht="12.75" hidden="false" customHeight="false" outlineLevel="0" collapsed="false">
      <c r="A889" s="145" t="n">
        <v>39041.5449884259</v>
      </c>
      <c r="B889" s="125" t="n">
        <v>1927</v>
      </c>
      <c r="C889" s="125" t="n">
        <v>11</v>
      </c>
      <c r="D889" s="125" t="n">
        <v>29</v>
      </c>
    </row>
    <row r="890" customFormat="false" ht="12.75" hidden="false" customHeight="false" outlineLevel="0" collapsed="false">
      <c r="A890" s="145" t="n">
        <v>39041.545474537</v>
      </c>
      <c r="B890" s="125" t="n">
        <v>2407</v>
      </c>
      <c r="C890" s="125" t="n">
        <v>3</v>
      </c>
      <c r="D890" s="125" t="n">
        <v>29</v>
      </c>
    </row>
    <row r="891" customFormat="false" ht="12.75" hidden="false" customHeight="false" outlineLevel="0" collapsed="false">
      <c r="A891" s="145" t="n">
        <v>39041.5459606481</v>
      </c>
      <c r="B891" s="125" t="n">
        <v>2007</v>
      </c>
      <c r="C891" s="125" t="n">
        <v>2</v>
      </c>
      <c r="D891" s="125" t="n">
        <v>29</v>
      </c>
    </row>
    <row r="892" customFormat="false" ht="12.75" hidden="false" customHeight="false" outlineLevel="0" collapsed="false">
      <c r="A892" s="145" t="n">
        <v>39041.5464467593</v>
      </c>
      <c r="B892" s="125" t="n">
        <v>2168</v>
      </c>
      <c r="C892" s="125" t="n">
        <v>1</v>
      </c>
      <c r="D892" s="125" t="n">
        <v>29</v>
      </c>
    </row>
    <row r="893" customFormat="false" ht="12.75" hidden="false" customHeight="false" outlineLevel="0" collapsed="false">
      <c r="A893" s="145" t="n">
        <v>39041.5469328704</v>
      </c>
      <c r="B893" s="125" t="n">
        <v>2293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74189815</v>
      </c>
      <c r="B894" s="125" t="n">
        <v>2007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79050926</v>
      </c>
      <c r="B895" s="125" t="n">
        <v>2368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483912037</v>
      </c>
      <c r="B896" s="125" t="n">
        <v>2542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 t="n">
        <v>39041.5488773148</v>
      </c>
      <c r="B897" s="125" t="n">
        <v>2178</v>
      </c>
      <c r="C897" s="125" t="n">
        <v>1</v>
      </c>
      <c r="D897" s="125" t="n">
        <v>29</v>
      </c>
    </row>
    <row r="898" customFormat="false" ht="12.75" hidden="false" customHeight="false" outlineLevel="0" collapsed="false">
      <c r="A898" s="145" t="n">
        <v>39041.5493634259</v>
      </c>
      <c r="B898" s="125" t="n">
        <v>2093</v>
      </c>
      <c r="C898" s="125" t="n">
        <v>1</v>
      </c>
      <c r="D898" s="125" t="n">
        <v>29</v>
      </c>
    </row>
    <row r="899" customFormat="false" ht="12.75" hidden="false" customHeight="false" outlineLevel="0" collapsed="false">
      <c r="A899" s="145" t="n">
        <v>39041.549849537</v>
      </c>
      <c r="B899" s="125" t="n">
        <v>1896</v>
      </c>
      <c r="C899" s="125" t="n">
        <v>2</v>
      </c>
      <c r="D899" s="125" t="n">
        <v>29</v>
      </c>
    </row>
    <row r="900" customFormat="false" ht="12.75" hidden="false" customHeight="false" outlineLevel="0" collapsed="false">
      <c r="A900" s="145"/>
      <c r="D900" s="125" t="n">
        <v>29</v>
      </c>
    </row>
    <row r="901" customFormat="false" ht="12.75" hidden="false" customHeight="false" outlineLevel="0" collapsed="false">
      <c r="A901" s="145" t="n">
        <v>39041.5357638889</v>
      </c>
      <c r="B901" s="125" t="n">
        <v>0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625</v>
      </c>
      <c r="B902" s="125" t="n">
        <v>0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67361111</v>
      </c>
      <c r="B903" s="125" t="n">
        <v>0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72222222</v>
      </c>
      <c r="B904" s="125" t="n">
        <v>0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77083333</v>
      </c>
      <c r="B905" s="125" t="n">
        <v>0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81944444</v>
      </c>
      <c r="B906" s="125" t="n">
        <v>0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386805556</v>
      </c>
      <c r="B907" s="125" t="n">
        <v>0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391666667</v>
      </c>
      <c r="B908" s="125" t="n">
        <v>0</v>
      </c>
      <c r="C908" s="125" t="n">
        <v>0</v>
      </c>
      <c r="D908" s="125" t="n">
        <v>30</v>
      </c>
    </row>
    <row r="909" customFormat="false" ht="12.75" hidden="false" customHeight="false" outlineLevel="0" collapsed="false">
      <c r="A909" s="145" t="n">
        <v>39041.5396527778</v>
      </c>
      <c r="B909" s="125" t="n">
        <v>0</v>
      </c>
      <c r="C909" s="125" t="n">
        <v>0</v>
      </c>
      <c r="D909" s="125" t="n">
        <v>30</v>
      </c>
    </row>
    <row r="910" customFormat="false" ht="12.75" hidden="false" customHeight="false" outlineLevel="0" collapsed="false">
      <c r="A910" s="145" t="n">
        <v>39041.5401388889</v>
      </c>
      <c r="B910" s="125" t="n">
        <v>0</v>
      </c>
      <c r="C910" s="125" t="n">
        <v>0</v>
      </c>
      <c r="D910" s="125" t="n">
        <v>30</v>
      </c>
    </row>
    <row r="911" customFormat="false" ht="12.75" hidden="false" customHeight="false" outlineLevel="0" collapsed="false">
      <c r="A911" s="145" t="n">
        <v>39041.540625</v>
      </c>
      <c r="B911" s="125" t="n">
        <v>0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11111111</v>
      </c>
      <c r="B912" s="125" t="n">
        <v>0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20833333</v>
      </c>
      <c r="B913" s="125" t="n">
        <v>386</v>
      </c>
      <c r="C913" s="125" t="n">
        <v>243</v>
      </c>
      <c r="D913" s="125" t="n">
        <v>30</v>
      </c>
    </row>
    <row r="914" customFormat="false" ht="12.75" hidden="false" customHeight="false" outlineLevel="0" collapsed="false">
      <c r="A914" s="145" t="n">
        <v>39041.5425694444</v>
      </c>
      <c r="B914" s="125" t="n">
        <v>2136</v>
      </c>
      <c r="C914" s="125" t="n">
        <v>39</v>
      </c>
      <c r="D914" s="125" t="n">
        <v>30</v>
      </c>
    </row>
    <row r="915" customFormat="false" ht="12.75" hidden="false" customHeight="false" outlineLevel="0" collapsed="false">
      <c r="A915" s="145" t="n">
        <v>39041.5430555556</v>
      </c>
      <c r="B915" s="125" t="n">
        <v>1918</v>
      </c>
      <c r="C915" s="125" t="n">
        <v>2</v>
      </c>
      <c r="D915" s="125" t="n">
        <v>30</v>
      </c>
    </row>
    <row r="916" customFormat="false" ht="12.75" hidden="false" customHeight="false" outlineLevel="0" collapsed="false">
      <c r="A916" s="145" t="n">
        <v>39041.5435416667</v>
      </c>
      <c r="B916" s="125" t="n">
        <v>2247</v>
      </c>
      <c r="C916" s="125" t="n">
        <v>4</v>
      </c>
      <c r="D916" s="125" t="n">
        <v>30</v>
      </c>
    </row>
    <row r="917" customFormat="false" ht="12.75" hidden="false" customHeight="false" outlineLevel="0" collapsed="false">
      <c r="A917" s="145" t="n">
        <v>39041.5440277778</v>
      </c>
      <c r="B917" s="125" t="n">
        <v>2361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45138889</v>
      </c>
      <c r="B918" s="125" t="n">
        <v>1971</v>
      </c>
      <c r="C918" s="125" t="n">
        <v>15</v>
      </c>
      <c r="D918" s="125" t="n">
        <v>30</v>
      </c>
    </row>
    <row r="919" customFormat="false" ht="12.75" hidden="false" customHeight="false" outlineLevel="0" collapsed="false">
      <c r="A919" s="145" t="n">
        <v>39041.545</v>
      </c>
      <c r="B919" s="125" t="n">
        <v>2382</v>
      </c>
      <c r="C919" s="125" t="n">
        <v>9</v>
      </c>
      <c r="D919" s="125" t="n">
        <v>30</v>
      </c>
    </row>
    <row r="920" customFormat="false" ht="12.75" hidden="false" customHeight="false" outlineLevel="0" collapsed="false">
      <c r="A920" s="145" t="n">
        <v>39041.5454861111</v>
      </c>
      <c r="B920" s="125" t="n">
        <v>1763</v>
      </c>
      <c r="C920" s="125" t="n">
        <v>1</v>
      </c>
      <c r="D920" s="125" t="n">
        <v>30</v>
      </c>
    </row>
    <row r="921" customFormat="false" ht="12.75" hidden="false" customHeight="false" outlineLevel="0" collapsed="false">
      <c r="A921" s="145" t="n">
        <v>39041.5459722222</v>
      </c>
      <c r="B921" s="125" t="n">
        <v>2037</v>
      </c>
      <c r="C921" s="125" t="n">
        <v>1</v>
      </c>
      <c r="D921" s="125" t="n">
        <v>30</v>
      </c>
    </row>
    <row r="922" customFormat="false" ht="12.75" hidden="false" customHeight="false" outlineLevel="0" collapsed="false">
      <c r="A922" s="145" t="n">
        <v>39041.5464583333</v>
      </c>
      <c r="B922" s="125" t="n">
        <v>2015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69444444</v>
      </c>
      <c r="B923" s="125" t="n">
        <v>1921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74305556</v>
      </c>
      <c r="B924" s="125" t="n">
        <v>1981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79166667</v>
      </c>
      <c r="B925" s="125" t="n">
        <v>2197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84027778</v>
      </c>
      <c r="B926" s="125" t="n">
        <v>1931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488888889</v>
      </c>
      <c r="B927" s="125" t="n">
        <v>1978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 t="n">
        <v>39041.549375</v>
      </c>
      <c r="B928" s="125" t="n">
        <v>2326</v>
      </c>
      <c r="C928" s="125" t="n">
        <v>1</v>
      </c>
      <c r="D928" s="125" t="n">
        <v>30</v>
      </c>
    </row>
    <row r="929" customFormat="false" ht="12.75" hidden="false" customHeight="false" outlineLevel="0" collapsed="false">
      <c r="A929" s="145" t="n">
        <v>39041.5498611111</v>
      </c>
      <c r="B929" s="125" t="n">
        <v>1946</v>
      </c>
      <c r="C929" s="125" t="n">
        <v>2</v>
      </c>
      <c r="D929" s="125" t="n">
        <v>30</v>
      </c>
    </row>
    <row r="930" customFormat="false" ht="12.75" hidden="false" customHeight="false" outlineLevel="0" collapsed="false">
      <c r="A930" s="145"/>
      <c r="D930" s="125" t="n">
        <v>30</v>
      </c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9</v>
      </c>
      <c r="D1" s="125" t="s">
        <v>98</v>
      </c>
      <c r="E1" s="125" t="s">
        <v>100</v>
      </c>
      <c r="F1" s="125" t="s">
        <v>240</v>
      </c>
      <c r="G1" s="125" t="s">
        <v>241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7</v>
      </c>
      <c r="E2" s="125" t="n">
        <v>16.1</v>
      </c>
      <c r="F2" s="125" t="n">
        <v>15.8</v>
      </c>
      <c r="G2" s="125" t="n">
        <v>17.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7</v>
      </c>
      <c r="E3" s="125" t="n">
        <v>16.1</v>
      </c>
      <c r="F3" s="125" t="n">
        <v>15.8</v>
      </c>
      <c r="G3" s="125" t="n">
        <v>17.8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7</v>
      </c>
      <c r="E4" s="125" t="n">
        <v>16.1</v>
      </c>
      <c r="F4" s="125" t="n">
        <v>15.7</v>
      </c>
      <c r="G4" s="125" t="n">
        <v>17.8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7</v>
      </c>
      <c r="E5" s="125" t="n">
        <v>16.1</v>
      </c>
      <c r="F5" s="125" t="n">
        <v>15.8</v>
      </c>
      <c r="G5" s="125" t="n">
        <v>17.8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7</v>
      </c>
      <c r="E6" s="125" t="n">
        <v>16.1</v>
      </c>
      <c r="F6" s="125" t="n">
        <v>15.8</v>
      </c>
      <c r="G6" s="125" t="n">
        <v>17.8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7</v>
      </c>
      <c r="E7" s="125" t="n">
        <v>16.1</v>
      </c>
      <c r="F7" s="125" t="n">
        <v>15.8</v>
      </c>
      <c r="G7" s="125" t="n">
        <v>17.7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7</v>
      </c>
      <c r="E8" s="125" t="n">
        <v>16.1</v>
      </c>
      <c r="F8" s="125" t="n">
        <v>15.8</v>
      </c>
      <c r="G8" s="125" t="n">
        <v>17.7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7</v>
      </c>
      <c r="E9" s="125" t="n">
        <v>16.1</v>
      </c>
      <c r="F9" s="125" t="n">
        <v>15.8</v>
      </c>
      <c r="G9" s="125" t="n">
        <v>17.8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7</v>
      </c>
      <c r="E10" s="125" t="n">
        <v>16.1</v>
      </c>
      <c r="F10" s="125" t="n">
        <v>15.8</v>
      </c>
      <c r="G10" s="125" t="n">
        <v>17.8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7</v>
      </c>
      <c r="E11" s="125" t="n">
        <v>16.1</v>
      </c>
      <c r="F11" s="125" t="n">
        <v>15.8</v>
      </c>
      <c r="G11" s="125" t="n">
        <v>17.8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7</v>
      </c>
      <c r="E12" s="125" t="n">
        <v>16.1</v>
      </c>
      <c r="F12" s="125" t="n">
        <v>15.8</v>
      </c>
      <c r="G12" s="125" t="n">
        <v>17.8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7</v>
      </c>
      <c r="E13" s="125" t="n">
        <v>16.1</v>
      </c>
      <c r="F13" s="125" t="n">
        <v>15.8</v>
      </c>
      <c r="G13" s="125" t="n">
        <v>17.8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7</v>
      </c>
      <c r="E14" s="125" t="n">
        <v>16.1</v>
      </c>
      <c r="F14" s="125" t="n">
        <v>15.8</v>
      </c>
      <c r="G14" s="125" t="n">
        <v>17.8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6.1</v>
      </c>
      <c r="F15" s="125" t="n">
        <v>15.8</v>
      </c>
      <c r="G15" s="125" t="n">
        <v>17.8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7</v>
      </c>
      <c r="E16" s="125" t="n">
        <v>16.1</v>
      </c>
      <c r="F16" s="125" t="n">
        <v>15.8</v>
      </c>
      <c r="G16" s="125" t="n">
        <v>17.8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7</v>
      </c>
      <c r="E17" s="125" t="n">
        <v>16.1</v>
      </c>
      <c r="F17" s="125" t="n">
        <v>15.8</v>
      </c>
      <c r="G17" s="125" t="n">
        <v>17.8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7</v>
      </c>
      <c r="E18" s="125" t="n">
        <v>16.1</v>
      </c>
      <c r="F18" s="125" t="n">
        <v>15.8</v>
      </c>
      <c r="G18" s="125" t="n">
        <v>17.8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7</v>
      </c>
      <c r="E19" s="125" t="n">
        <v>16.1</v>
      </c>
      <c r="F19" s="125" t="n">
        <v>15.8</v>
      </c>
      <c r="G19" s="125" t="n">
        <v>17.8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7</v>
      </c>
      <c r="E20" s="125" t="n">
        <v>16.1</v>
      </c>
      <c r="F20" s="125" t="n">
        <v>15.8</v>
      </c>
      <c r="G20" s="125" t="n">
        <v>17.8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7</v>
      </c>
      <c r="E21" s="125" t="n">
        <v>16.1</v>
      </c>
      <c r="F21" s="125" t="n">
        <v>15.8</v>
      </c>
      <c r="G21" s="125" t="n">
        <v>17.8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7</v>
      </c>
      <c r="E22" s="125" t="n">
        <v>16.1</v>
      </c>
      <c r="F22" s="125" t="n">
        <v>15.8</v>
      </c>
      <c r="G22" s="125" t="n">
        <v>17.8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7</v>
      </c>
      <c r="E23" s="125" t="n">
        <v>16.1</v>
      </c>
      <c r="F23" s="125" t="n">
        <v>15.8</v>
      </c>
      <c r="G23" s="125" t="n">
        <v>17.8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7</v>
      </c>
      <c r="E24" s="125" t="n">
        <v>16.1</v>
      </c>
      <c r="F24" s="125" t="n">
        <v>15.8</v>
      </c>
      <c r="G24" s="125" t="n">
        <v>17.8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7</v>
      </c>
      <c r="E25" s="125" t="n">
        <v>16.1</v>
      </c>
      <c r="F25" s="125" t="n">
        <v>15.8</v>
      </c>
      <c r="G25" s="125" t="n">
        <v>17.8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7</v>
      </c>
      <c r="E26" s="125" t="n">
        <v>16.1</v>
      </c>
      <c r="F26" s="125" t="n">
        <v>15.8</v>
      </c>
      <c r="G26" s="125" t="n">
        <v>17.7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7</v>
      </c>
      <c r="E27" s="125" t="n">
        <v>16.1</v>
      </c>
      <c r="F27" s="125" t="n">
        <v>15.8</v>
      </c>
      <c r="G27" s="125" t="n">
        <v>17.8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7</v>
      </c>
      <c r="E28" s="125" t="n">
        <v>16.1</v>
      </c>
      <c r="F28" s="125" t="n">
        <v>15.8</v>
      </c>
      <c r="G28" s="125" t="n">
        <v>17.7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7</v>
      </c>
      <c r="E29" s="125" t="n">
        <v>16.1</v>
      </c>
      <c r="F29" s="125" t="n">
        <v>15.8</v>
      </c>
      <c r="G29" s="125" t="n">
        <v>17.8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7</v>
      </c>
      <c r="E30" s="125" t="n">
        <v>16.1</v>
      </c>
      <c r="F30" s="125" t="n">
        <v>15.8</v>
      </c>
      <c r="G30" s="125" t="n">
        <v>17.8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7</v>
      </c>
      <c r="E31" s="125" t="n">
        <v>16.1</v>
      </c>
      <c r="F31" s="125" t="n">
        <v>15.8</v>
      </c>
      <c r="G31" s="125" t="n">
        <v>17.8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7</v>
      </c>
      <c r="E32" s="125" t="n">
        <v>16.1</v>
      </c>
      <c r="F32" s="125" t="n">
        <v>15.8</v>
      </c>
      <c r="G32" s="125" t="n">
        <v>17.8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7</v>
      </c>
      <c r="E33" s="125" t="n">
        <v>16.1</v>
      </c>
      <c r="F33" s="125" t="n">
        <v>15.8</v>
      </c>
      <c r="G33" s="125" t="n">
        <v>17.8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6.1</v>
      </c>
      <c r="F34" s="125" t="n">
        <v>15.8</v>
      </c>
      <c r="G34" s="125" t="n">
        <v>17.8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7</v>
      </c>
      <c r="E35" s="125" t="n">
        <v>16.1</v>
      </c>
      <c r="F35" s="125" t="n">
        <v>15.8</v>
      </c>
      <c r="G35" s="125" t="n">
        <v>17.8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7</v>
      </c>
      <c r="E36" s="125" t="n">
        <v>16.1</v>
      </c>
      <c r="F36" s="125" t="n">
        <v>15.8</v>
      </c>
      <c r="G36" s="125" t="n">
        <v>17.8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7</v>
      </c>
      <c r="E37" s="125" t="n">
        <v>16.1</v>
      </c>
      <c r="F37" s="125" t="n">
        <v>15.7</v>
      </c>
      <c r="G37" s="125" t="n">
        <v>17.8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7</v>
      </c>
      <c r="E38" s="125" t="n">
        <v>16.1</v>
      </c>
      <c r="F38" s="125" t="n">
        <v>15.7</v>
      </c>
      <c r="G38" s="125" t="n">
        <v>17.8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7</v>
      </c>
      <c r="E39" s="125" t="n">
        <v>16.1</v>
      </c>
      <c r="F39" s="125" t="n">
        <v>15.8</v>
      </c>
      <c r="G39" s="125" t="n">
        <v>17.8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7</v>
      </c>
      <c r="E40" s="125" t="n">
        <v>16.1</v>
      </c>
      <c r="F40" s="125" t="n">
        <v>15.8</v>
      </c>
      <c r="G40" s="125" t="n">
        <v>17.8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7</v>
      </c>
      <c r="E41" s="125" t="n">
        <v>16.1</v>
      </c>
      <c r="F41" s="125" t="n">
        <v>15.8</v>
      </c>
      <c r="G41" s="125" t="n">
        <v>17.8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7</v>
      </c>
      <c r="E42" s="125" t="n">
        <v>16.1</v>
      </c>
      <c r="F42" s="125" t="n">
        <v>15.8</v>
      </c>
      <c r="G42" s="125" t="n">
        <v>17.7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7</v>
      </c>
      <c r="E43" s="125" t="n">
        <v>16.1</v>
      </c>
      <c r="F43" s="125" t="n">
        <v>15.8</v>
      </c>
      <c r="G43" s="125" t="n">
        <v>17.8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7</v>
      </c>
      <c r="E44" s="125" t="n">
        <v>16.1</v>
      </c>
      <c r="F44" s="125" t="n">
        <v>15.8</v>
      </c>
      <c r="G44" s="125" t="n">
        <v>17.7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7</v>
      </c>
      <c r="E45" s="125" t="n">
        <v>16.1</v>
      </c>
      <c r="F45" s="125" t="n">
        <v>15.7</v>
      </c>
      <c r="G45" s="125" t="n">
        <v>17.7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7</v>
      </c>
      <c r="E46" s="125" t="n">
        <v>16.1</v>
      </c>
      <c r="F46" s="125" t="n">
        <v>15.7</v>
      </c>
      <c r="G46" s="125" t="n">
        <v>17.8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7</v>
      </c>
      <c r="E47" s="125" t="n">
        <v>16.1</v>
      </c>
      <c r="F47" s="125" t="n">
        <v>15.7</v>
      </c>
      <c r="G47" s="125" t="n">
        <v>17.8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7</v>
      </c>
      <c r="E48" s="125" t="n">
        <v>16.1</v>
      </c>
      <c r="F48" s="125" t="n">
        <v>15.7</v>
      </c>
      <c r="G48" s="125" t="n">
        <v>17.7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7</v>
      </c>
      <c r="E49" s="125" t="n">
        <v>16.1</v>
      </c>
      <c r="F49" s="125" t="n">
        <v>15.8</v>
      </c>
      <c r="G49" s="125" t="n">
        <v>17.8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7</v>
      </c>
      <c r="E50" s="125" t="n">
        <v>16.1</v>
      </c>
      <c r="F50" s="125" t="n">
        <v>15.8</v>
      </c>
      <c r="G50" s="125" t="n">
        <v>17.8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7</v>
      </c>
      <c r="E51" s="125" t="n">
        <v>16.1</v>
      </c>
      <c r="F51" s="125" t="n">
        <v>15.7</v>
      </c>
      <c r="G51" s="125" t="n">
        <v>17.8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7</v>
      </c>
      <c r="E52" s="125" t="n">
        <v>16.1</v>
      </c>
      <c r="F52" s="125" t="n">
        <v>15.7</v>
      </c>
      <c r="G52" s="125" t="n">
        <v>17.8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7</v>
      </c>
      <c r="E53" s="125" t="n">
        <v>16.1</v>
      </c>
      <c r="F53" s="125" t="n">
        <v>15.7</v>
      </c>
      <c r="G53" s="125" t="n">
        <v>17.7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7</v>
      </c>
      <c r="E54" s="125" t="n">
        <v>16.1</v>
      </c>
      <c r="F54" s="125" t="n">
        <v>15.8</v>
      </c>
      <c r="G54" s="125" t="n">
        <v>17.8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7</v>
      </c>
      <c r="E55" s="125" t="n">
        <v>16.1</v>
      </c>
      <c r="F55" s="125" t="n">
        <v>15.8</v>
      </c>
      <c r="G55" s="125" t="n">
        <v>17.7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7</v>
      </c>
      <c r="E56" s="125" t="n">
        <v>16.1</v>
      </c>
      <c r="F56" s="125" t="n">
        <v>15.8</v>
      </c>
      <c r="G56" s="125" t="n">
        <v>17.8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7</v>
      </c>
      <c r="E57" s="125" t="n">
        <v>16.1</v>
      </c>
      <c r="F57" s="125" t="n">
        <v>15.8</v>
      </c>
      <c r="G57" s="125" t="n">
        <v>17.8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7</v>
      </c>
      <c r="E58" s="125" t="n">
        <v>16.1</v>
      </c>
      <c r="F58" s="125" t="n">
        <v>15.8</v>
      </c>
      <c r="G58" s="125" t="n">
        <v>17.8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7</v>
      </c>
      <c r="E59" s="125" t="n">
        <v>16.1</v>
      </c>
      <c r="F59" s="125" t="n">
        <v>15.7</v>
      </c>
      <c r="G59" s="125" t="n">
        <v>17.8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7</v>
      </c>
      <c r="E60" s="125" t="n">
        <v>16.1</v>
      </c>
      <c r="F60" s="125" t="n">
        <v>15.7</v>
      </c>
      <c r="G60" s="125" t="n">
        <v>17.8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7</v>
      </c>
      <c r="E61" s="125" t="n">
        <v>16.1</v>
      </c>
      <c r="F61" s="125" t="n">
        <v>15.8</v>
      </c>
      <c r="G61" s="125" t="n">
        <v>17.7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7</v>
      </c>
      <c r="E62" s="125" t="n">
        <v>16.1</v>
      </c>
      <c r="F62" s="125" t="n">
        <v>15.8</v>
      </c>
      <c r="G62" s="125" t="n">
        <v>17.7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7</v>
      </c>
      <c r="E63" s="125" t="n">
        <v>16.1</v>
      </c>
      <c r="F63" s="125" t="n">
        <v>15.7</v>
      </c>
      <c r="G63" s="125" t="n">
        <v>17.8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7</v>
      </c>
      <c r="E64" s="125" t="n">
        <v>16.1</v>
      </c>
      <c r="F64" s="125" t="n">
        <v>15.7</v>
      </c>
      <c r="G64" s="125" t="n">
        <v>17.7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7</v>
      </c>
      <c r="E65" s="125" t="n">
        <v>16.1</v>
      </c>
      <c r="F65" s="125" t="n">
        <v>15.7</v>
      </c>
      <c r="G65" s="125" t="n">
        <v>17.7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7</v>
      </c>
      <c r="E66" s="125" t="n">
        <v>16.1</v>
      </c>
      <c r="F66" s="125" t="n">
        <v>15.7</v>
      </c>
      <c r="G66" s="125" t="n">
        <v>17.8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7</v>
      </c>
      <c r="E67" s="125" t="n">
        <v>16.1</v>
      </c>
      <c r="F67" s="125" t="n">
        <v>15.7</v>
      </c>
      <c r="G67" s="125" t="n">
        <v>17.8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7</v>
      </c>
      <c r="E68" s="125" t="n">
        <v>16.1</v>
      </c>
      <c r="F68" s="125" t="n">
        <v>15.8</v>
      </c>
      <c r="G68" s="125" t="n">
        <v>17.8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7</v>
      </c>
      <c r="E69" s="125" t="n">
        <v>16.1</v>
      </c>
      <c r="F69" s="125" t="n">
        <v>15.8</v>
      </c>
      <c r="G69" s="125" t="n">
        <v>17.8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7</v>
      </c>
      <c r="E70" s="125" t="n">
        <v>16.1</v>
      </c>
      <c r="F70" s="125" t="n">
        <v>15.7</v>
      </c>
      <c r="G70" s="125" t="n">
        <v>17.8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7</v>
      </c>
      <c r="E71" s="125" t="n">
        <v>16.1</v>
      </c>
      <c r="F71" s="125" t="n">
        <v>15.8</v>
      </c>
      <c r="G71" s="125" t="n">
        <v>17.7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7</v>
      </c>
      <c r="E72" s="125" t="n">
        <v>16.1</v>
      </c>
      <c r="F72" s="125" t="n">
        <v>15.7</v>
      </c>
      <c r="G72" s="125" t="n">
        <v>17.8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7</v>
      </c>
      <c r="E73" s="125" t="n">
        <v>16.1</v>
      </c>
      <c r="F73" s="125" t="n">
        <v>15.7</v>
      </c>
      <c r="G73" s="125" t="n">
        <v>17.8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7</v>
      </c>
      <c r="E74" s="125" t="n">
        <v>16.1</v>
      </c>
      <c r="F74" s="125" t="n">
        <v>15.8</v>
      </c>
      <c r="G74" s="125" t="n">
        <v>17.8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7</v>
      </c>
      <c r="E75" s="125" t="n">
        <v>16.1</v>
      </c>
      <c r="F75" s="125" t="n">
        <v>15.8</v>
      </c>
      <c r="G75" s="125" t="n">
        <v>17.7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7</v>
      </c>
      <c r="E76" s="125" t="n">
        <v>16.1</v>
      </c>
      <c r="F76" s="125" t="n">
        <v>15.7</v>
      </c>
      <c r="G76" s="125" t="n">
        <v>17.7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7</v>
      </c>
      <c r="E77" s="125" t="n">
        <v>16.1</v>
      </c>
      <c r="F77" s="125" t="n">
        <v>15.7</v>
      </c>
      <c r="G77" s="125" t="n">
        <v>17.8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7</v>
      </c>
      <c r="E78" s="125" t="n">
        <v>16.1</v>
      </c>
      <c r="F78" s="125" t="n">
        <v>15.7</v>
      </c>
      <c r="G78" s="125" t="n">
        <v>17.7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7</v>
      </c>
      <c r="E79" s="125" t="n">
        <v>16.1</v>
      </c>
      <c r="F79" s="125" t="n">
        <v>15.8</v>
      </c>
      <c r="G79" s="125" t="n">
        <v>17.8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7</v>
      </c>
      <c r="E80" s="125" t="n">
        <v>16.1</v>
      </c>
      <c r="F80" s="125" t="n">
        <v>15.8</v>
      </c>
      <c r="G80" s="125" t="n">
        <v>17.8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7</v>
      </c>
      <c r="E81" s="125" t="n">
        <v>16.1</v>
      </c>
      <c r="F81" s="125" t="n">
        <v>15.7</v>
      </c>
      <c r="G81" s="125" t="n">
        <v>17.8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7</v>
      </c>
      <c r="E82" s="125" t="n">
        <v>16.1</v>
      </c>
      <c r="F82" s="125" t="n">
        <v>15.8</v>
      </c>
      <c r="G82" s="125" t="n">
        <v>17.8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6.1</v>
      </c>
      <c r="F83" s="125" t="n">
        <v>15.8</v>
      </c>
      <c r="G83" s="125" t="n">
        <v>17.8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7</v>
      </c>
      <c r="E84" s="125" t="n">
        <v>16.1</v>
      </c>
      <c r="F84" s="125" t="n">
        <v>15.8</v>
      </c>
      <c r="G84" s="125" t="n">
        <v>17.8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7</v>
      </c>
      <c r="E85" s="125" t="n">
        <v>16.1</v>
      </c>
      <c r="F85" s="125" t="n">
        <v>15.8</v>
      </c>
      <c r="G85" s="125" t="n">
        <v>17.7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7</v>
      </c>
      <c r="E86" s="125" t="n">
        <v>16.1</v>
      </c>
      <c r="F86" s="125" t="n">
        <v>15.8</v>
      </c>
      <c r="G86" s="125" t="n">
        <v>17.8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7</v>
      </c>
      <c r="E87" s="125" t="n">
        <v>16.1</v>
      </c>
      <c r="F87" s="125" t="n">
        <v>15.8</v>
      </c>
      <c r="G87" s="125" t="n">
        <v>17.8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7</v>
      </c>
      <c r="E88" s="125" t="n">
        <v>16.1</v>
      </c>
      <c r="F88" s="125" t="n">
        <v>15.8</v>
      </c>
      <c r="G88" s="125" t="n">
        <v>17.8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7</v>
      </c>
      <c r="E89" s="125" t="n">
        <v>16.1</v>
      </c>
      <c r="F89" s="125" t="n">
        <v>15.7</v>
      </c>
      <c r="G89" s="125" t="n">
        <v>17.8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7</v>
      </c>
      <c r="E90" s="125" t="n">
        <v>16.1</v>
      </c>
      <c r="F90" s="125" t="n">
        <v>15.8</v>
      </c>
      <c r="G90" s="125" t="n">
        <v>17.8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7</v>
      </c>
      <c r="E91" s="125" t="n">
        <v>16.1</v>
      </c>
      <c r="F91" s="125" t="n">
        <v>15.8</v>
      </c>
      <c r="G91" s="125" t="n">
        <v>17.8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7</v>
      </c>
      <c r="E92" s="125" t="n">
        <v>16.1</v>
      </c>
      <c r="F92" s="125" t="n">
        <v>15.8</v>
      </c>
      <c r="G92" s="125" t="n">
        <v>17.8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7</v>
      </c>
      <c r="E93" s="125" t="n">
        <v>16.1</v>
      </c>
      <c r="F93" s="125" t="n">
        <v>15.8</v>
      </c>
      <c r="G93" s="125" t="n">
        <v>17.8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7</v>
      </c>
      <c r="E94" s="125" t="n">
        <v>16.1</v>
      </c>
      <c r="F94" s="125" t="n">
        <v>15.8</v>
      </c>
      <c r="G94" s="125" t="n">
        <v>17.8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7</v>
      </c>
      <c r="E95" s="125" t="n">
        <v>16.1</v>
      </c>
      <c r="F95" s="125" t="n">
        <v>15.8</v>
      </c>
      <c r="G95" s="125" t="n">
        <v>17.8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7</v>
      </c>
      <c r="E96" s="125" t="n">
        <v>16.1</v>
      </c>
      <c r="F96" s="125" t="n">
        <v>15.8</v>
      </c>
      <c r="G96" s="125" t="n">
        <v>17.8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6.1</v>
      </c>
      <c r="F97" s="125" t="n">
        <v>15.7</v>
      </c>
      <c r="G97" s="125" t="n">
        <v>17.8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6.1</v>
      </c>
      <c r="F98" s="125" t="n">
        <v>15.8</v>
      </c>
      <c r="G98" s="125" t="n">
        <v>17.8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6.1</v>
      </c>
      <c r="F99" s="125" t="n">
        <v>15.8</v>
      </c>
      <c r="G99" s="125" t="n">
        <v>17.8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6.1</v>
      </c>
      <c r="F100" s="125" t="n">
        <v>15.8</v>
      </c>
      <c r="G100" s="125" t="n">
        <v>17.8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7</v>
      </c>
      <c r="E101" s="125" t="n">
        <v>16.1</v>
      </c>
      <c r="F101" s="125" t="n">
        <v>15.8</v>
      </c>
      <c r="G101" s="125" t="n">
        <v>17.8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7</v>
      </c>
      <c r="E102" s="125" t="n">
        <v>16.1</v>
      </c>
      <c r="F102" s="125" t="n">
        <v>15.8</v>
      </c>
      <c r="G102" s="125" t="n">
        <v>17.8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7</v>
      </c>
      <c r="E103" s="125" t="n">
        <v>16.1</v>
      </c>
      <c r="F103" s="125" t="n">
        <v>15.8</v>
      </c>
      <c r="G103" s="125" t="n">
        <v>17.8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7</v>
      </c>
      <c r="E104" s="125" t="n">
        <v>16.1</v>
      </c>
      <c r="F104" s="125" t="n">
        <v>15.8</v>
      </c>
      <c r="G104" s="125" t="n">
        <v>17.8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7</v>
      </c>
      <c r="E105" s="125" t="n">
        <v>16.1</v>
      </c>
      <c r="F105" s="125" t="n">
        <v>15.8</v>
      </c>
      <c r="G105" s="125" t="n">
        <v>17.8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7</v>
      </c>
      <c r="E106" s="125" t="n">
        <v>16.1</v>
      </c>
      <c r="F106" s="125" t="n">
        <v>15.8</v>
      </c>
      <c r="G106" s="125" t="n">
        <v>17.8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7</v>
      </c>
      <c r="E107" s="125" t="n">
        <v>16.1</v>
      </c>
      <c r="F107" s="125" t="n">
        <v>15.8</v>
      </c>
      <c r="G107" s="125" t="n">
        <v>17.8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7</v>
      </c>
      <c r="E108" s="125" t="n">
        <v>16.1</v>
      </c>
      <c r="F108" s="125" t="n">
        <v>15.8</v>
      </c>
      <c r="G108" s="125" t="n">
        <v>17.8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7</v>
      </c>
      <c r="E109" s="125" t="n">
        <v>16.1</v>
      </c>
      <c r="F109" s="125" t="n">
        <v>15.8</v>
      </c>
      <c r="G109" s="125" t="n">
        <v>17.8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7</v>
      </c>
      <c r="E110" s="125" t="n">
        <v>16.1</v>
      </c>
      <c r="F110" s="125" t="n">
        <v>15.8</v>
      </c>
      <c r="G110" s="125" t="n">
        <v>17.8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7</v>
      </c>
      <c r="E111" s="125" t="n">
        <v>16.1</v>
      </c>
      <c r="F111" s="125" t="n">
        <v>15.8</v>
      </c>
      <c r="G111" s="125" t="n">
        <v>17.8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7</v>
      </c>
      <c r="E112" s="125" t="n">
        <v>16.1</v>
      </c>
      <c r="F112" s="125" t="n">
        <v>15.7</v>
      </c>
      <c r="G112" s="125" t="n">
        <v>17.8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7</v>
      </c>
      <c r="E113" s="125" t="n">
        <v>16.1</v>
      </c>
      <c r="F113" s="125" t="n">
        <v>15.8</v>
      </c>
      <c r="G113" s="125" t="n">
        <v>17.8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7</v>
      </c>
      <c r="E114" s="125" t="n">
        <v>16.1</v>
      </c>
      <c r="F114" s="125" t="n">
        <v>15.8</v>
      </c>
      <c r="G114" s="125" t="n">
        <v>17.8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6.1</v>
      </c>
      <c r="F115" s="125" t="n">
        <v>15.8</v>
      </c>
      <c r="G115" s="125" t="n">
        <v>17.8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7</v>
      </c>
      <c r="E116" s="125" t="n">
        <v>16.1</v>
      </c>
      <c r="F116" s="125" t="n">
        <v>15.8</v>
      </c>
      <c r="G116" s="125" t="n">
        <v>17.8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7</v>
      </c>
      <c r="E117" s="125" t="n">
        <v>16.1</v>
      </c>
      <c r="F117" s="125" t="n">
        <v>15.8</v>
      </c>
      <c r="G117" s="125" t="n">
        <v>17.8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7</v>
      </c>
      <c r="E118" s="125" t="n">
        <v>16.1</v>
      </c>
      <c r="F118" s="125" t="n">
        <v>15.8</v>
      </c>
      <c r="G118" s="125" t="n">
        <v>17.8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7</v>
      </c>
      <c r="E119" s="125" t="n">
        <v>16.1</v>
      </c>
      <c r="F119" s="125" t="n">
        <v>15.8</v>
      </c>
      <c r="G119" s="125" t="n">
        <v>17.8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7</v>
      </c>
      <c r="E120" s="125" t="n">
        <v>16.1</v>
      </c>
      <c r="F120" s="125" t="n">
        <v>15.8</v>
      </c>
      <c r="G120" s="125" t="n">
        <v>17.8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7</v>
      </c>
      <c r="E121" s="125" t="n">
        <v>16.1</v>
      </c>
      <c r="F121" s="125" t="n">
        <v>15.8</v>
      </c>
      <c r="G121" s="125" t="n">
        <v>17.7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7</v>
      </c>
      <c r="E122" s="125" t="n">
        <v>16.1</v>
      </c>
      <c r="F122" s="125" t="n">
        <v>15.8</v>
      </c>
      <c r="G122" s="125" t="n">
        <v>17.8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7</v>
      </c>
      <c r="E123" s="125" t="n">
        <v>16.1</v>
      </c>
      <c r="F123" s="125" t="n">
        <v>15.8</v>
      </c>
      <c r="G123" s="125" t="n">
        <v>17.8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6.1</v>
      </c>
      <c r="F124" s="125" t="n">
        <v>15.8</v>
      </c>
      <c r="G124" s="125" t="n">
        <v>17.8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7</v>
      </c>
      <c r="E125" s="125" t="n">
        <v>16.1</v>
      </c>
      <c r="F125" s="125" t="n">
        <v>15.8</v>
      </c>
      <c r="G125" s="125" t="n">
        <v>17.8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7</v>
      </c>
      <c r="E126" s="125" t="n">
        <v>16.1</v>
      </c>
      <c r="F126" s="125" t="n">
        <v>15.8</v>
      </c>
      <c r="G126" s="125" t="n">
        <v>17.8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6.1</v>
      </c>
      <c r="F127" s="125" t="n">
        <v>15.8</v>
      </c>
      <c r="G127" s="125" t="n">
        <v>17.8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7</v>
      </c>
      <c r="E128" s="125" t="n">
        <v>16.1</v>
      </c>
      <c r="F128" s="125" t="n">
        <v>15.8</v>
      </c>
      <c r="G128" s="125" t="n">
        <v>17.8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6.1</v>
      </c>
      <c r="F129" s="125" t="n">
        <v>15.8</v>
      </c>
      <c r="G129" s="125" t="n">
        <v>17.8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7</v>
      </c>
      <c r="E130" s="125" t="n">
        <v>16.1</v>
      </c>
      <c r="F130" s="125" t="n">
        <v>15.8</v>
      </c>
      <c r="G130" s="125" t="n">
        <v>17.8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7</v>
      </c>
      <c r="E131" s="125" t="n">
        <v>16.1</v>
      </c>
      <c r="F131" s="125" t="n">
        <v>15.8</v>
      </c>
      <c r="G131" s="125" t="n">
        <v>17.8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6.1</v>
      </c>
      <c r="F132" s="125" t="n">
        <v>15.8</v>
      </c>
      <c r="G132" s="125" t="n">
        <v>17.8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7</v>
      </c>
      <c r="E133" s="125" t="n">
        <v>16.1</v>
      </c>
      <c r="F133" s="125" t="n">
        <v>15.8</v>
      </c>
      <c r="G133" s="125" t="n">
        <v>17.8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7</v>
      </c>
      <c r="E134" s="125" t="n">
        <v>16.1</v>
      </c>
      <c r="F134" s="125" t="n">
        <v>15.8</v>
      </c>
      <c r="G134" s="125" t="n">
        <v>17.8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7</v>
      </c>
      <c r="E135" s="125" t="n">
        <v>16.1</v>
      </c>
      <c r="F135" s="125" t="n">
        <v>15.8</v>
      </c>
      <c r="G135" s="125" t="n">
        <v>17.8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7</v>
      </c>
      <c r="E136" s="125" t="n">
        <v>16.1</v>
      </c>
      <c r="F136" s="125" t="n">
        <v>15.8</v>
      </c>
      <c r="G136" s="125" t="n">
        <v>17.8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7</v>
      </c>
      <c r="E137" s="125" t="n">
        <v>16.1</v>
      </c>
      <c r="F137" s="125" t="n">
        <v>15.8</v>
      </c>
      <c r="G137" s="125" t="n">
        <v>17.8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6.1</v>
      </c>
      <c r="F138" s="125" t="n">
        <v>15.8</v>
      </c>
      <c r="G138" s="125" t="n">
        <v>17.8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7</v>
      </c>
      <c r="E139" s="125" t="n">
        <v>16.1</v>
      </c>
      <c r="F139" s="125" t="n">
        <v>15.8</v>
      </c>
      <c r="G139" s="125" t="n">
        <v>17.8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7</v>
      </c>
      <c r="E140" s="125" t="n">
        <v>16.1</v>
      </c>
      <c r="F140" s="125" t="n">
        <v>15.7</v>
      </c>
      <c r="G140" s="125" t="n">
        <v>17.8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7</v>
      </c>
      <c r="E141" s="125" t="n">
        <v>16.1</v>
      </c>
      <c r="F141" s="125" t="n">
        <v>15.8</v>
      </c>
      <c r="G141" s="125" t="n">
        <v>17.8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7</v>
      </c>
      <c r="E142" s="125" t="n">
        <v>16.1</v>
      </c>
      <c r="F142" s="125" t="n">
        <v>15.8</v>
      </c>
      <c r="G142" s="125" t="n">
        <v>17.8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7</v>
      </c>
      <c r="E143" s="125" t="n">
        <v>16.1</v>
      </c>
      <c r="F143" s="125" t="n">
        <v>15.8</v>
      </c>
      <c r="G143" s="125" t="n">
        <v>17.8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7</v>
      </c>
      <c r="E144" s="125" t="n">
        <v>16.1</v>
      </c>
      <c r="F144" s="125" t="n">
        <v>15.8</v>
      </c>
      <c r="G144" s="125" t="n">
        <v>17.8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7</v>
      </c>
      <c r="E145" s="125" t="n">
        <v>16.1</v>
      </c>
      <c r="F145" s="125" t="n">
        <v>15.8</v>
      </c>
      <c r="G145" s="125" t="n">
        <v>17.8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7</v>
      </c>
      <c r="E146" s="125" t="n">
        <v>16.1</v>
      </c>
      <c r="F146" s="125" t="n">
        <v>15.8</v>
      </c>
      <c r="G146" s="125" t="n">
        <v>17.8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7</v>
      </c>
      <c r="E147" s="125" t="n">
        <v>16.1</v>
      </c>
      <c r="F147" s="125" t="n">
        <v>15.8</v>
      </c>
      <c r="G147" s="125" t="n">
        <v>17.8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7</v>
      </c>
      <c r="E148" s="125" t="n">
        <v>16.1</v>
      </c>
      <c r="F148" s="125" t="n">
        <v>15.8</v>
      </c>
      <c r="G148" s="125" t="n">
        <v>17.8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7</v>
      </c>
      <c r="E149" s="125" t="n">
        <v>16.1</v>
      </c>
      <c r="F149" s="125" t="n">
        <v>15.8</v>
      </c>
      <c r="G149" s="125" t="n">
        <v>17.8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7</v>
      </c>
      <c r="E150" s="125" t="n">
        <v>16.1</v>
      </c>
      <c r="F150" s="125" t="n">
        <v>15.8</v>
      </c>
      <c r="G150" s="125" t="n">
        <v>17.8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7</v>
      </c>
      <c r="E151" s="125" t="n">
        <v>16.1</v>
      </c>
      <c r="F151" s="125" t="n">
        <v>15.8</v>
      </c>
      <c r="G151" s="125" t="n">
        <v>17.8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6.1</v>
      </c>
      <c r="F152" s="125" t="n">
        <v>15.8</v>
      </c>
      <c r="G152" s="125" t="n">
        <v>17.8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7</v>
      </c>
      <c r="E153" s="125" t="n">
        <v>16.1</v>
      </c>
      <c r="F153" s="125" t="n">
        <v>15.8</v>
      </c>
      <c r="G153" s="125" t="n">
        <v>17.8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7</v>
      </c>
      <c r="E154" s="125" t="n">
        <v>16.1</v>
      </c>
      <c r="F154" s="125" t="n">
        <v>15.8</v>
      </c>
      <c r="G154" s="125" t="n">
        <v>17.8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7</v>
      </c>
      <c r="E155" s="125" t="n">
        <v>16.1</v>
      </c>
      <c r="F155" s="125" t="n">
        <v>15.8</v>
      </c>
      <c r="G155" s="125" t="n">
        <v>17.8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7</v>
      </c>
      <c r="E156" s="125" t="n">
        <v>16.1</v>
      </c>
      <c r="F156" s="125" t="n">
        <v>15.8</v>
      </c>
      <c r="G156" s="125" t="n">
        <v>17.8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7</v>
      </c>
      <c r="E157" s="125" t="n">
        <v>16.1</v>
      </c>
      <c r="F157" s="125" t="n">
        <v>15.8</v>
      </c>
      <c r="G157" s="125" t="n">
        <v>17.8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7</v>
      </c>
      <c r="E158" s="125" t="n">
        <v>16.1</v>
      </c>
      <c r="F158" s="125" t="n">
        <v>15.8</v>
      </c>
      <c r="G158" s="125" t="n">
        <v>17.8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7</v>
      </c>
      <c r="E159" s="125" t="n">
        <v>16.1</v>
      </c>
      <c r="F159" s="125" t="n">
        <v>15.8</v>
      </c>
      <c r="G159" s="125" t="n">
        <v>17.8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7</v>
      </c>
      <c r="E160" s="125" t="n">
        <v>16.1</v>
      </c>
      <c r="F160" s="125" t="n">
        <v>15.8</v>
      </c>
      <c r="G160" s="125" t="n">
        <v>17.8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7</v>
      </c>
      <c r="E161" s="125" t="n">
        <v>16.1</v>
      </c>
      <c r="F161" s="125" t="n">
        <v>15.8</v>
      </c>
      <c r="G161" s="125" t="n">
        <v>17.8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7</v>
      </c>
      <c r="E162" s="125" t="n">
        <v>16.1</v>
      </c>
      <c r="F162" s="125" t="n">
        <v>15.8</v>
      </c>
      <c r="G162" s="125" t="n">
        <v>17.8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7</v>
      </c>
      <c r="E163" s="125" t="n">
        <v>16.1</v>
      </c>
      <c r="F163" s="125" t="n">
        <v>15.8</v>
      </c>
      <c r="G163" s="125" t="n">
        <v>17.8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7</v>
      </c>
      <c r="E164" s="125" t="n">
        <v>16.1</v>
      </c>
      <c r="F164" s="125" t="n">
        <v>15.8</v>
      </c>
      <c r="G164" s="125" t="n">
        <v>17.8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7</v>
      </c>
      <c r="E165" s="125" t="n">
        <v>16.1</v>
      </c>
      <c r="F165" s="125" t="n">
        <v>15.8</v>
      </c>
      <c r="G165" s="125" t="n">
        <v>17.8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7</v>
      </c>
      <c r="E166" s="125" t="n">
        <v>16.1</v>
      </c>
      <c r="F166" s="125" t="n">
        <v>15.8</v>
      </c>
      <c r="G166" s="125" t="n">
        <v>17.8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7</v>
      </c>
      <c r="E167" s="125" t="n">
        <v>16.1</v>
      </c>
      <c r="F167" s="125" t="n">
        <v>15.8</v>
      </c>
      <c r="G167" s="125" t="n">
        <v>17.8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7</v>
      </c>
      <c r="E168" s="125" t="n">
        <v>16.1</v>
      </c>
      <c r="F168" s="125" t="n">
        <v>15.7</v>
      </c>
      <c r="G168" s="125" t="n">
        <v>17.8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7</v>
      </c>
      <c r="E169" s="125" t="n">
        <v>16.1</v>
      </c>
      <c r="F169" s="125" t="n">
        <v>15.7</v>
      </c>
      <c r="G169" s="125" t="n">
        <v>17.8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7</v>
      </c>
      <c r="E170" s="125" t="n">
        <v>16.1</v>
      </c>
      <c r="F170" s="125" t="n">
        <v>15.7</v>
      </c>
      <c r="G170" s="125" t="n">
        <v>17.8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6.1</v>
      </c>
      <c r="F171" s="125" t="n">
        <v>15.7</v>
      </c>
      <c r="G171" s="125" t="n">
        <v>17.8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7</v>
      </c>
      <c r="E172" s="125" t="n">
        <v>16.1</v>
      </c>
      <c r="F172" s="125" t="n">
        <v>15.7</v>
      </c>
      <c r="G172" s="125" t="n">
        <v>17.8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7</v>
      </c>
      <c r="E173" s="125" t="n">
        <v>16.1</v>
      </c>
      <c r="F173" s="125" t="n">
        <v>15.7</v>
      </c>
      <c r="G173" s="125" t="n">
        <v>17.8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7</v>
      </c>
      <c r="E174" s="125" t="n">
        <v>16.1</v>
      </c>
      <c r="F174" s="125" t="n">
        <v>15.8</v>
      </c>
      <c r="G174" s="125" t="n">
        <v>17.8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6.1</v>
      </c>
      <c r="F175" s="125" t="n">
        <v>15.7</v>
      </c>
      <c r="G175" s="125" t="n">
        <v>17.8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7</v>
      </c>
      <c r="E176" s="125" t="n">
        <v>16.1</v>
      </c>
      <c r="F176" s="125" t="n">
        <v>15.7</v>
      </c>
      <c r="G176" s="125" t="n">
        <v>17.8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7</v>
      </c>
      <c r="E177" s="125" t="n">
        <v>16.1</v>
      </c>
      <c r="F177" s="125" t="n">
        <v>15.7</v>
      </c>
      <c r="G177" s="125" t="n">
        <v>17.8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7</v>
      </c>
      <c r="E178" s="125" t="n">
        <v>16.1</v>
      </c>
      <c r="F178" s="125" t="n">
        <v>15.7</v>
      </c>
      <c r="G178" s="125" t="n">
        <v>17.8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6.1</v>
      </c>
      <c r="F179" s="125" t="n">
        <v>15.7</v>
      </c>
      <c r="G179" s="125" t="n">
        <v>17.8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6.1</v>
      </c>
      <c r="F180" s="125" t="n">
        <v>15.7</v>
      </c>
      <c r="G180" s="125" t="n">
        <v>17.8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6.1</v>
      </c>
      <c r="F181" s="125" t="n">
        <v>15.7</v>
      </c>
      <c r="G181" s="125" t="n">
        <v>17.8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6.1</v>
      </c>
      <c r="F182" s="125" t="n">
        <v>15.7</v>
      </c>
      <c r="G182" s="125" t="n">
        <v>17.8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6.1</v>
      </c>
      <c r="F183" s="125" t="n">
        <v>15.7</v>
      </c>
      <c r="G183" s="125" t="n">
        <v>17.8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6.1</v>
      </c>
      <c r="F184" s="125" t="n">
        <v>15.8</v>
      </c>
      <c r="G184" s="125" t="n">
        <v>17.8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7</v>
      </c>
      <c r="E185" s="125" t="n">
        <v>16.1</v>
      </c>
      <c r="F185" s="125" t="n">
        <v>15.7</v>
      </c>
      <c r="G185" s="125" t="n">
        <v>17.8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6.1</v>
      </c>
      <c r="F186" s="125" t="n">
        <v>15.7</v>
      </c>
      <c r="G186" s="125" t="n">
        <v>17.8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6.1</v>
      </c>
      <c r="F187" s="125" t="n">
        <v>15.7</v>
      </c>
      <c r="G187" s="125" t="n">
        <v>17.8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6.1</v>
      </c>
      <c r="F188" s="125" t="n">
        <v>15.7</v>
      </c>
      <c r="G188" s="125" t="n">
        <v>17.8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7</v>
      </c>
      <c r="E189" s="125" t="n">
        <v>16.1</v>
      </c>
      <c r="F189" s="125" t="n">
        <v>15.7</v>
      </c>
      <c r="G189" s="125" t="n">
        <v>17.8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6.1</v>
      </c>
      <c r="F190" s="125" t="n">
        <v>15.7</v>
      </c>
      <c r="G190" s="125" t="n">
        <v>17.8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6.1</v>
      </c>
      <c r="F191" s="125" t="n">
        <v>15.8</v>
      </c>
      <c r="G191" s="125" t="n">
        <v>17.8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7</v>
      </c>
      <c r="E192" s="125" t="n">
        <v>16.1</v>
      </c>
      <c r="F192" s="125" t="n">
        <v>15.7</v>
      </c>
      <c r="G192" s="125" t="n">
        <v>17.8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6.1</v>
      </c>
      <c r="F193" s="125" t="n">
        <v>15.7</v>
      </c>
      <c r="G193" s="125" t="n">
        <v>17.8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6.1</v>
      </c>
      <c r="F194" s="125" t="n">
        <v>15.7</v>
      </c>
      <c r="G194" s="125" t="n">
        <v>17.8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6.1</v>
      </c>
      <c r="F195" s="125" t="n">
        <v>15.7</v>
      </c>
      <c r="G195" s="125" t="n">
        <v>17.8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6.1</v>
      </c>
      <c r="F196" s="125" t="n">
        <v>15.7</v>
      </c>
      <c r="G196" s="125" t="n">
        <v>17.8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7</v>
      </c>
      <c r="E197" s="125" t="n">
        <v>16.1</v>
      </c>
      <c r="F197" s="125" t="n">
        <v>15.7</v>
      </c>
      <c r="G197" s="125" t="n">
        <v>17.8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7</v>
      </c>
      <c r="E198" s="125" t="n">
        <v>16.1</v>
      </c>
      <c r="F198" s="125" t="n">
        <v>15.7</v>
      </c>
      <c r="G198" s="125" t="n">
        <v>17.8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7</v>
      </c>
      <c r="E199" s="125" t="n">
        <v>16.1</v>
      </c>
      <c r="F199" s="125" t="n">
        <v>15.7</v>
      </c>
      <c r="G199" s="125" t="n">
        <v>17.8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7</v>
      </c>
      <c r="E200" s="125" t="n">
        <v>16.1</v>
      </c>
      <c r="F200" s="125" t="n">
        <v>15.7</v>
      </c>
      <c r="G200" s="125" t="n">
        <v>17.8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7</v>
      </c>
      <c r="E201" s="125" t="n">
        <v>16.1</v>
      </c>
      <c r="F201" s="125" t="n">
        <v>15.7</v>
      </c>
      <c r="G201" s="125" t="n">
        <v>17.8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7</v>
      </c>
      <c r="E202" s="125" t="n">
        <v>16.1</v>
      </c>
      <c r="F202" s="125" t="n">
        <v>15.7</v>
      </c>
      <c r="G202" s="125" t="n">
        <v>17.8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7</v>
      </c>
      <c r="E203" s="125" t="n">
        <v>16.1</v>
      </c>
      <c r="F203" s="125" t="n">
        <v>15.7</v>
      </c>
      <c r="G203" s="125" t="n">
        <v>17.8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7</v>
      </c>
      <c r="E204" s="125" t="n">
        <v>16.1</v>
      </c>
      <c r="F204" s="125" t="n">
        <v>15.7</v>
      </c>
      <c r="G204" s="125" t="n">
        <v>17.8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7</v>
      </c>
      <c r="E205" s="125" t="n">
        <v>16.1</v>
      </c>
      <c r="F205" s="125" t="n">
        <v>15.7</v>
      </c>
      <c r="G205" s="125" t="n">
        <v>17.8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7</v>
      </c>
      <c r="E206" s="125" t="n">
        <v>16.1</v>
      </c>
      <c r="F206" s="125" t="n">
        <v>15.7</v>
      </c>
      <c r="G206" s="125" t="n">
        <v>17.8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7</v>
      </c>
      <c r="E207" s="125" t="n">
        <v>16.1</v>
      </c>
      <c r="F207" s="125" t="n">
        <v>15.7</v>
      </c>
      <c r="G207" s="125" t="n">
        <v>17.8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7</v>
      </c>
      <c r="E208" s="125" t="n">
        <v>16.1</v>
      </c>
      <c r="F208" s="125" t="n">
        <v>15.7</v>
      </c>
      <c r="G208" s="125" t="n">
        <v>17.8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7</v>
      </c>
      <c r="E209" s="125" t="n">
        <v>16.1</v>
      </c>
      <c r="F209" s="125" t="n">
        <v>15.8</v>
      </c>
      <c r="G209" s="125" t="n">
        <v>17.8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7</v>
      </c>
      <c r="E210" s="125" t="n">
        <v>16.1</v>
      </c>
      <c r="F210" s="125" t="n">
        <v>15.8</v>
      </c>
      <c r="G210" s="125" t="n">
        <v>17.8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5.7</v>
      </c>
      <c r="E211" s="125" t="n">
        <v>16.1</v>
      </c>
      <c r="F211" s="125" t="n">
        <v>15.7</v>
      </c>
      <c r="G211" s="125" t="n">
        <v>17.8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5.7</v>
      </c>
      <c r="E212" s="125" t="n">
        <v>16.1</v>
      </c>
      <c r="F212" s="125" t="n">
        <v>15.8</v>
      </c>
      <c r="G212" s="125" t="n">
        <v>17.8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5.9</v>
      </c>
      <c r="E213" s="125" t="n">
        <v>17</v>
      </c>
      <c r="F213" s="125" t="n">
        <v>15.8</v>
      </c>
      <c r="G213" s="125" t="n">
        <v>18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23</v>
      </c>
      <c r="E214" s="125" t="n">
        <v>35.8</v>
      </c>
      <c r="F214" s="125" t="n">
        <v>19</v>
      </c>
      <c r="G214" s="125" t="n">
        <v>21.3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43.8</v>
      </c>
      <c r="E215" s="125" t="n">
        <v>75.4</v>
      </c>
      <c r="F215" s="125" t="n">
        <v>26.2</v>
      </c>
      <c r="G215" s="125" t="n">
        <v>29.3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9</v>
      </c>
      <c r="D216" s="125" t="n">
        <v>69.6</v>
      </c>
      <c r="E216" s="125" t="n">
        <v>128</v>
      </c>
      <c r="F216" s="125" t="n">
        <v>31.4</v>
      </c>
      <c r="G216" s="125" t="n">
        <v>39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6.2</v>
      </c>
      <c r="D217" s="125" t="n">
        <v>109.6</v>
      </c>
      <c r="E217" s="125" t="n">
        <v>195.7</v>
      </c>
      <c r="F217" s="125" t="n">
        <v>39.7</v>
      </c>
      <c r="G217" s="125" t="n">
        <v>56.2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6.7</v>
      </c>
      <c r="D218" s="125" t="n">
        <v>158.1</v>
      </c>
      <c r="E218" s="125" t="n">
        <v>265.2</v>
      </c>
      <c r="F218" s="125" t="n">
        <v>47.4</v>
      </c>
      <c r="G218" s="125" t="n">
        <v>6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7.4</v>
      </c>
      <c r="D219" s="125" t="n">
        <v>199.3</v>
      </c>
      <c r="E219" s="125" t="n">
        <v>321.7</v>
      </c>
      <c r="F219" s="125" t="n">
        <v>53.5</v>
      </c>
      <c r="G219" s="125" t="n">
        <v>8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8.1</v>
      </c>
      <c r="D220" s="125" t="n">
        <v>247.8</v>
      </c>
      <c r="E220" s="125" t="n">
        <v>378</v>
      </c>
      <c r="F220" s="125" t="n">
        <v>61.2</v>
      </c>
      <c r="G220" s="125" t="n">
        <v>101.9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9</v>
      </c>
      <c r="D221" s="125" t="n">
        <v>277.2</v>
      </c>
      <c r="E221" s="125" t="n">
        <v>409.7</v>
      </c>
      <c r="F221" s="125" t="n">
        <v>65.3</v>
      </c>
      <c r="G221" s="125" t="n">
        <v>118.6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9.9</v>
      </c>
      <c r="D222" s="125" t="n">
        <v>326.2</v>
      </c>
      <c r="E222" s="125" t="n">
        <v>465.8</v>
      </c>
      <c r="F222" s="125" t="n">
        <v>70.8</v>
      </c>
      <c r="G222" s="125" t="n">
        <v>135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20.8</v>
      </c>
      <c r="D223" s="125" t="n">
        <v>382.1</v>
      </c>
      <c r="E223" s="125" t="n">
        <v>517.8</v>
      </c>
      <c r="F223" s="125" t="n">
        <v>77.3</v>
      </c>
      <c r="G223" s="125" t="n">
        <v>159.3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21.8</v>
      </c>
      <c r="D224" s="125" t="n">
        <v>429</v>
      </c>
      <c r="E224" s="125" t="n">
        <v>562.8</v>
      </c>
      <c r="F224" s="125" t="n">
        <v>81.3</v>
      </c>
      <c r="G224" s="125" t="n">
        <v>183.6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22.8</v>
      </c>
      <c r="D225" s="125" t="n">
        <v>468.6</v>
      </c>
      <c r="E225" s="125" t="n">
        <v>601.7</v>
      </c>
      <c r="F225" s="125" t="n">
        <v>83.1</v>
      </c>
      <c r="G225" s="125" t="n">
        <v>203.7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23.9</v>
      </c>
      <c r="D226" s="125" t="n">
        <v>506.7</v>
      </c>
      <c r="E226" s="125" t="n">
        <v>640.4</v>
      </c>
      <c r="F226" s="125" t="n">
        <v>87</v>
      </c>
      <c r="G226" s="125" t="n">
        <v>222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24.9</v>
      </c>
      <c r="D227" s="125" t="n">
        <v>544.6</v>
      </c>
      <c r="E227" s="125" t="n">
        <v>672.1</v>
      </c>
      <c r="F227" s="125" t="n">
        <v>91</v>
      </c>
      <c r="G227" s="125" t="n">
        <v>243.9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26</v>
      </c>
      <c r="D228" s="125" t="n">
        <v>585.4</v>
      </c>
      <c r="E228" s="125" t="n">
        <v>702.9</v>
      </c>
      <c r="F228" s="125" t="n">
        <v>94.6</v>
      </c>
      <c r="G228" s="125" t="n">
        <v>262.8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27</v>
      </c>
      <c r="D229" s="125" t="n">
        <v>617</v>
      </c>
      <c r="E229" s="125" t="n">
        <v>727.4</v>
      </c>
      <c r="F229" s="125" t="n">
        <v>99.7</v>
      </c>
      <c r="G229" s="125" t="n">
        <v>280.6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28</v>
      </c>
      <c r="D230" s="125" t="n">
        <v>646.5</v>
      </c>
      <c r="E230" s="125" t="n">
        <v>750.5</v>
      </c>
      <c r="F230" s="125" t="n">
        <v>107.5</v>
      </c>
      <c r="G230" s="125" t="n">
        <v>300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29.1</v>
      </c>
      <c r="D231" s="125" t="n">
        <v>667.1</v>
      </c>
      <c r="E231" s="125" t="n">
        <v>766.3</v>
      </c>
      <c r="F231" s="125" t="n">
        <v>111.3</v>
      </c>
      <c r="G231" s="125" t="n">
        <v>319.3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30.3</v>
      </c>
      <c r="D232" s="125" t="n">
        <v>672.4</v>
      </c>
      <c r="E232" s="125" t="n">
        <v>775.1</v>
      </c>
      <c r="F232" s="125" t="n">
        <v>113.4</v>
      </c>
      <c r="G232" s="125" t="n">
        <v>333.9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31.6</v>
      </c>
      <c r="D233" s="125" t="n">
        <v>676.5</v>
      </c>
      <c r="E233" s="125" t="n">
        <v>784.2</v>
      </c>
      <c r="F233" s="125" t="n">
        <v>117</v>
      </c>
      <c r="G233" s="125" t="n">
        <v>349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32.9</v>
      </c>
      <c r="D234" s="125" t="n">
        <v>682.9</v>
      </c>
      <c r="E234" s="125" t="n">
        <v>791</v>
      </c>
      <c r="F234" s="125" t="n">
        <v>119.4</v>
      </c>
      <c r="G234" s="125" t="n">
        <v>364.8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34.2</v>
      </c>
      <c r="D235" s="125" t="n">
        <v>678.6</v>
      </c>
      <c r="E235" s="125" t="n">
        <v>793.1</v>
      </c>
      <c r="F235" s="125" t="n">
        <v>122.3</v>
      </c>
      <c r="G235" s="125" t="n">
        <v>377.6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35.7</v>
      </c>
      <c r="D236" s="125" t="n">
        <v>675.1</v>
      </c>
      <c r="E236" s="125" t="n">
        <v>788.4</v>
      </c>
      <c r="F236" s="125" t="n">
        <v>125</v>
      </c>
      <c r="G236" s="125" t="n">
        <v>38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37.1</v>
      </c>
      <c r="D237" s="125" t="n">
        <v>659</v>
      </c>
      <c r="E237" s="125" t="n">
        <v>776</v>
      </c>
      <c r="F237" s="125" t="n">
        <v>126.4</v>
      </c>
      <c r="G237" s="125" t="n">
        <v>395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38.6</v>
      </c>
      <c r="D238" s="125" t="n">
        <v>650.4</v>
      </c>
      <c r="E238" s="125" t="n">
        <v>773.2</v>
      </c>
      <c r="F238" s="125" t="n">
        <v>128.8</v>
      </c>
      <c r="G238" s="125" t="n">
        <v>405.6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40.2</v>
      </c>
      <c r="D239" s="125" t="n">
        <v>644.2</v>
      </c>
      <c r="E239" s="125" t="n">
        <v>774.4</v>
      </c>
      <c r="F239" s="125" t="n">
        <v>130.9</v>
      </c>
      <c r="G239" s="125" t="n">
        <v>413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41.9</v>
      </c>
      <c r="D240" s="125" t="n">
        <v>637.9</v>
      </c>
      <c r="E240" s="125" t="n">
        <v>771.6</v>
      </c>
      <c r="F240" s="125" t="n">
        <v>132.1</v>
      </c>
      <c r="G240" s="125" t="n">
        <v>419.2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43.6</v>
      </c>
      <c r="D241" s="125" t="n">
        <v>626.4</v>
      </c>
      <c r="E241" s="125" t="n">
        <v>763.8</v>
      </c>
      <c r="F241" s="125" t="n">
        <v>132.8</v>
      </c>
      <c r="G241" s="125" t="n">
        <v>424.8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45.5</v>
      </c>
      <c r="D242" s="125" t="n">
        <v>615.1</v>
      </c>
      <c r="E242" s="125" t="n">
        <v>755.2</v>
      </c>
      <c r="F242" s="125" t="n">
        <v>134.1</v>
      </c>
      <c r="G242" s="125" t="n">
        <v>431.8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47.5</v>
      </c>
      <c r="D243" s="125" t="n">
        <v>608.1</v>
      </c>
      <c r="E243" s="125" t="n">
        <v>757.8</v>
      </c>
      <c r="F243" s="125" t="n">
        <v>136.6</v>
      </c>
      <c r="G243" s="125" t="n">
        <v>43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49.6</v>
      </c>
      <c r="D244" s="125" t="n">
        <v>602.5</v>
      </c>
      <c r="E244" s="125" t="n">
        <v>759.5</v>
      </c>
      <c r="F244" s="125" t="n">
        <v>138.2</v>
      </c>
      <c r="G244" s="125" t="n">
        <v>440.1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51.8</v>
      </c>
      <c r="D245" s="125" t="n">
        <v>602.9</v>
      </c>
      <c r="E245" s="125" t="n">
        <v>769.1</v>
      </c>
      <c r="F245" s="125" t="n">
        <v>140.7</v>
      </c>
      <c r="G245" s="125" t="n">
        <v>446.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54.1</v>
      </c>
      <c r="D246" s="125" t="n">
        <v>601</v>
      </c>
      <c r="E246" s="125" t="n">
        <v>767.7</v>
      </c>
      <c r="F246" s="125" t="n">
        <v>142.2</v>
      </c>
      <c r="G246" s="125" t="n">
        <v>458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56.4</v>
      </c>
      <c r="D247" s="125" t="n">
        <v>598.5</v>
      </c>
      <c r="E247" s="125" t="n">
        <v>770.2</v>
      </c>
      <c r="F247" s="125" t="n">
        <v>144.3</v>
      </c>
      <c r="G247" s="125" t="n">
        <v>462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58.9</v>
      </c>
      <c r="D248" s="125" t="n">
        <v>598.9</v>
      </c>
      <c r="E248" s="125" t="n">
        <v>777.6</v>
      </c>
      <c r="F248" s="125" t="n">
        <v>147.5</v>
      </c>
      <c r="G248" s="125" t="n">
        <v>469.3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61.6</v>
      </c>
      <c r="D249" s="125" t="n">
        <v>602.3</v>
      </c>
      <c r="E249" s="125" t="n">
        <v>785.5</v>
      </c>
      <c r="F249" s="125" t="n">
        <v>149.9</v>
      </c>
      <c r="G249" s="125" t="n">
        <v>476.1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64.4</v>
      </c>
      <c r="D250" s="125" t="n">
        <v>607.1</v>
      </c>
      <c r="E250" s="125" t="n">
        <v>791.2</v>
      </c>
      <c r="F250" s="125" t="n">
        <v>152.2</v>
      </c>
      <c r="G250" s="125" t="n">
        <v>483.1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67.3</v>
      </c>
      <c r="D251" s="125" t="n">
        <v>611</v>
      </c>
      <c r="E251" s="125" t="n">
        <v>788.1</v>
      </c>
      <c r="F251" s="125" t="n">
        <v>154.3</v>
      </c>
      <c r="G251" s="125" t="n">
        <v>490.7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70.3</v>
      </c>
      <c r="D252" s="125" t="n">
        <v>608</v>
      </c>
      <c r="E252" s="125" t="n">
        <v>779.8</v>
      </c>
      <c r="F252" s="125" t="n">
        <v>155.5</v>
      </c>
      <c r="G252" s="125" t="n">
        <v>494.7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74.5</v>
      </c>
      <c r="D253" s="125" t="n">
        <v>604.4</v>
      </c>
      <c r="E253" s="125" t="n">
        <v>774.5</v>
      </c>
      <c r="F253" s="125" t="n">
        <v>156.6</v>
      </c>
      <c r="G253" s="125" t="n">
        <v>501.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78.7</v>
      </c>
      <c r="D254" s="125" t="n">
        <v>598.9</v>
      </c>
      <c r="E254" s="125" t="n">
        <v>764.4</v>
      </c>
      <c r="F254" s="125" t="n">
        <v>157.3</v>
      </c>
      <c r="G254" s="125" t="n">
        <v>505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82.1</v>
      </c>
      <c r="D255" s="125" t="n">
        <v>602.2</v>
      </c>
      <c r="E255" s="125" t="n">
        <v>768.8</v>
      </c>
      <c r="F255" s="125" t="n">
        <v>158.9</v>
      </c>
      <c r="G255" s="125" t="n">
        <v>510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85.2</v>
      </c>
      <c r="D256" s="125" t="n">
        <v>597.4</v>
      </c>
      <c r="E256" s="125" t="n">
        <v>762.8</v>
      </c>
      <c r="F256" s="125" t="n">
        <v>159.7</v>
      </c>
      <c r="G256" s="125" t="n">
        <v>511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88.4</v>
      </c>
      <c r="D257" s="125" t="n">
        <v>583.4</v>
      </c>
      <c r="E257" s="125" t="n">
        <v>749.3</v>
      </c>
      <c r="F257" s="125" t="n">
        <v>159.8</v>
      </c>
      <c r="G257" s="125" t="n">
        <v>513.8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91.7</v>
      </c>
      <c r="D258" s="125" t="n">
        <v>578.3</v>
      </c>
      <c r="E258" s="125" t="n">
        <v>744.3</v>
      </c>
      <c r="F258" s="125" t="n">
        <v>160</v>
      </c>
      <c r="G258" s="125" t="n">
        <v>517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95</v>
      </c>
      <c r="D259" s="125" t="n">
        <v>580.1</v>
      </c>
      <c r="E259" s="125" t="n">
        <v>754.2</v>
      </c>
      <c r="F259" s="125" t="n">
        <v>161.2</v>
      </c>
      <c r="G259" s="125" t="n">
        <v>521.5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98.4</v>
      </c>
      <c r="D260" s="125" t="n">
        <v>584.3</v>
      </c>
      <c r="E260" s="125" t="n">
        <v>756.6</v>
      </c>
      <c r="F260" s="125" t="n">
        <v>162.9</v>
      </c>
      <c r="G260" s="125" t="n">
        <v>528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101.8</v>
      </c>
      <c r="D261" s="125" t="n">
        <v>578.3</v>
      </c>
      <c r="E261" s="125" t="n">
        <v>758.8</v>
      </c>
      <c r="F261" s="125" t="n">
        <v>164.1</v>
      </c>
      <c r="G261" s="125" t="n">
        <v>532.8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105.1</v>
      </c>
      <c r="D262" s="125" t="n">
        <v>578.7</v>
      </c>
      <c r="E262" s="125" t="n">
        <v>761.1</v>
      </c>
      <c r="F262" s="125" t="n">
        <v>165.3</v>
      </c>
      <c r="G262" s="125" t="n">
        <v>537.9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108.8</v>
      </c>
      <c r="D263" s="125" t="n">
        <v>574.9</v>
      </c>
      <c r="E263" s="125" t="n">
        <v>754.7</v>
      </c>
      <c r="F263" s="125" t="n">
        <v>166.5</v>
      </c>
      <c r="G263" s="125" t="n">
        <v>54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113.6</v>
      </c>
      <c r="D264" s="125" t="n">
        <v>574.3</v>
      </c>
      <c r="E264" s="125" t="n">
        <v>743.7</v>
      </c>
      <c r="F264" s="125" t="n">
        <v>167.4</v>
      </c>
      <c r="G264" s="125" t="n">
        <v>546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119</v>
      </c>
      <c r="D265" s="125" t="n">
        <v>574.4</v>
      </c>
      <c r="E265" s="125" t="n">
        <v>746.7</v>
      </c>
      <c r="F265" s="125" t="n">
        <v>168.7</v>
      </c>
      <c r="G265" s="125" t="n">
        <v>550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123.9</v>
      </c>
      <c r="D266" s="125" t="n">
        <v>572.8</v>
      </c>
      <c r="E266" s="125" t="n">
        <v>739.8</v>
      </c>
      <c r="F266" s="125" t="n">
        <v>169.9</v>
      </c>
      <c r="G266" s="125" t="n">
        <v>556.6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128.4</v>
      </c>
      <c r="D267" s="125" t="n">
        <v>573.7</v>
      </c>
      <c r="E267" s="125" t="n">
        <v>729.4</v>
      </c>
      <c r="F267" s="125" t="n">
        <v>171</v>
      </c>
      <c r="G267" s="125" t="n">
        <v>562.6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133.1</v>
      </c>
      <c r="D268" s="125" t="n">
        <v>574.3</v>
      </c>
      <c r="E268" s="125" t="n">
        <v>719.3</v>
      </c>
      <c r="F268" s="125" t="n">
        <v>171.9</v>
      </c>
      <c r="G268" s="125" t="n">
        <v>567.8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138</v>
      </c>
      <c r="D269" s="125" t="n">
        <v>570.1</v>
      </c>
      <c r="E269" s="125" t="n">
        <v>707.6</v>
      </c>
      <c r="F269" s="125" t="n">
        <v>172.4</v>
      </c>
      <c r="G269" s="125" t="n">
        <v>572.6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142.6</v>
      </c>
      <c r="D270" s="125" t="n">
        <v>558.9</v>
      </c>
      <c r="E270" s="125" t="n">
        <v>695.3</v>
      </c>
      <c r="F270" s="125" t="n">
        <v>172.6</v>
      </c>
      <c r="G270" s="125" t="n">
        <v>573.7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147.1</v>
      </c>
      <c r="D271" s="125" t="n">
        <v>552.1</v>
      </c>
      <c r="E271" s="125" t="n">
        <v>679.8</v>
      </c>
      <c r="F271" s="125" t="n">
        <v>173</v>
      </c>
      <c r="G271" s="125" t="n">
        <v>576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151.8</v>
      </c>
      <c r="D272" s="125" t="n">
        <v>546.9</v>
      </c>
      <c r="E272" s="125" t="n">
        <v>664.5</v>
      </c>
      <c r="F272" s="125" t="n">
        <v>173.1</v>
      </c>
      <c r="G272" s="125" t="n">
        <v>578.8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156.3</v>
      </c>
      <c r="D273" s="125" t="n">
        <v>546.8</v>
      </c>
      <c r="E273" s="125" t="n">
        <v>660.2</v>
      </c>
      <c r="F273" s="125" t="n">
        <v>173.9</v>
      </c>
      <c r="G273" s="125" t="n">
        <v>583.6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160.5</v>
      </c>
      <c r="D274" s="125" t="n">
        <v>551.1</v>
      </c>
      <c r="E274" s="125" t="n">
        <v>676.4</v>
      </c>
      <c r="F274" s="125" t="n">
        <v>175.6</v>
      </c>
      <c r="G274" s="125" t="n">
        <v>587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164.4</v>
      </c>
      <c r="D275" s="125" t="n">
        <v>555.7</v>
      </c>
      <c r="E275" s="125" t="n">
        <v>683</v>
      </c>
      <c r="F275" s="125" t="n">
        <v>177</v>
      </c>
      <c r="G275" s="125" t="n">
        <v>59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168.1</v>
      </c>
      <c r="D276" s="125" t="n">
        <v>564.3</v>
      </c>
      <c r="E276" s="125" t="n">
        <v>699.6</v>
      </c>
      <c r="F276" s="125" t="n">
        <v>179.1</v>
      </c>
      <c r="G276" s="125" t="n">
        <v>599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171.5</v>
      </c>
      <c r="D277" s="125" t="n">
        <v>562</v>
      </c>
      <c r="E277" s="125" t="n">
        <v>705</v>
      </c>
      <c r="F277" s="125" t="n">
        <v>180.6</v>
      </c>
      <c r="G277" s="125" t="n">
        <v>601.5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174.9</v>
      </c>
      <c r="D278" s="125" t="n">
        <v>552.8</v>
      </c>
      <c r="E278" s="125" t="n">
        <v>692.8</v>
      </c>
      <c r="F278" s="125" t="n">
        <v>181.2</v>
      </c>
      <c r="G278" s="125" t="n">
        <v>601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178.2</v>
      </c>
      <c r="D279" s="125" t="n">
        <v>543.8</v>
      </c>
      <c r="E279" s="125" t="n">
        <v>685.7</v>
      </c>
      <c r="F279" s="125" t="n">
        <v>181.6</v>
      </c>
      <c r="G279" s="125" t="n">
        <v>599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181.3</v>
      </c>
      <c r="D280" s="125" t="n">
        <v>535.1</v>
      </c>
      <c r="E280" s="125" t="n">
        <v>672.6</v>
      </c>
      <c r="F280" s="125" t="n">
        <v>181.8</v>
      </c>
      <c r="G280" s="125" t="n">
        <v>600.6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184.1</v>
      </c>
      <c r="D281" s="125" t="n">
        <v>539.3</v>
      </c>
      <c r="E281" s="125" t="n">
        <v>680.8</v>
      </c>
      <c r="F281" s="125" t="n">
        <v>183</v>
      </c>
      <c r="G281" s="125" t="n">
        <v>604.4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186.8</v>
      </c>
      <c r="D282" s="125" t="n">
        <v>546.1</v>
      </c>
      <c r="E282" s="125" t="n">
        <v>690.4</v>
      </c>
      <c r="F282" s="125" t="n">
        <v>184.9</v>
      </c>
      <c r="G282" s="125" t="n">
        <v>608.6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189.5</v>
      </c>
      <c r="D283" s="125" t="n">
        <v>557.9</v>
      </c>
      <c r="E283" s="125" t="n">
        <v>706.6</v>
      </c>
      <c r="F283" s="125" t="n">
        <v>187.1</v>
      </c>
      <c r="G283" s="125" t="n">
        <v>614.6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192.1</v>
      </c>
      <c r="D284" s="125" t="n">
        <v>570.5</v>
      </c>
      <c r="E284" s="125" t="n">
        <v>724.3</v>
      </c>
      <c r="F284" s="125" t="n">
        <v>189.4</v>
      </c>
      <c r="G284" s="125" t="n">
        <v>619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194.7</v>
      </c>
      <c r="D285" s="125" t="n">
        <v>572.6</v>
      </c>
      <c r="E285" s="125" t="n">
        <v>725.9</v>
      </c>
      <c r="F285" s="125" t="n">
        <v>191.2</v>
      </c>
      <c r="G285" s="125" t="n">
        <v>619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197.2</v>
      </c>
      <c r="D286" s="125" t="n">
        <v>570.1</v>
      </c>
      <c r="E286" s="125" t="n">
        <v>722</v>
      </c>
      <c r="F286" s="125" t="n">
        <v>192.2</v>
      </c>
      <c r="G286" s="125" t="n">
        <v>621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199.6</v>
      </c>
      <c r="D287" s="125" t="n">
        <v>572.6</v>
      </c>
      <c r="E287" s="125" t="n">
        <v>719.7</v>
      </c>
      <c r="F287" s="125" t="n">
        <v>193</v>
      </c>
      <c r="G287" s="125" t="n">
        <v>623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202.1</v>
      </c>
      <c r="D288" s="125" t="n">
        <v>572.1</v>
      </c>
      <c r="E288" s="125" t="n">
        <v>717.8</v>
      </c>
      <c r="F288" s="125" t="n">
        <v>193.6</v>
      </c>
      <c r="G288" s="125" t="n">
        <v>624.1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204.6</v>
      </c>
      <c r="D289" s="125" t="n">
        <v>563.2</v>
      </c>
      <c r="E289" s="125" t="n">
        <v>705.2</v>
      </c>
      <c r="F289" s="125" t="n">
        <v>193.6</v>
      </c>
      <c r="G289" s="125" t="n">
        <v>622.2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206.9</v>
      </c>
      <c r="D290" s="125" t="n">
        <v>558.6</v>
      </c>
      <c r="E290" s="125" t="n">
        <v>702.3</v>
      </c>
      <c r="F290" s="125" t="n">
        <v>193.7</v>
      </c>
      <c r="G290" s="125" t="n">
        <v>624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209.2</v>
      </c>
      <c r="D291" s="125" t="n">
        <v>564.5</v>
      </c>
      <c r="E291" s="125" t="n">
        <v>715.7</v>
      </c>
      <c r="F291" s="125" t="n">
        <v>194.5</v>
      </c>
      <c r="G291" s="125" t="n">
        <v>626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211.5</v>
      </c>
      <c r="D292" s="125" t="n">
        <v>569.2</v>
      </c>
      <c r="E292" s="125" t="n">
        <v>722.8</v>
      </c>
      <c r="F292" s="125" t="n">
        <v>195.5</v>
      </c>
      <c r="G292" s="125" t="n">
        <v>628.9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213.8</v>
      </c>
      <c r="D293" s="125" t="n">
        <v>563.1</v>
      </c>
      <c r="E293" s="125" t="n">
        <v>714.6</v>
      </c>
      <c r="F293" s="125" t="n">
        <v>195.7</v>
      </c>
      <c r="G293" s="125" t="n">
        <v>626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216.1</v>
      </c>
      <c r="D294" s="125" t="n">
        <v>561.6</v>
      </c>
      <c r="E294" s="125" t="n">
        <v>701.5</v>
      </c>
      <c r="F294" s="125" t="n">
        <v>195.7</v>
      </c>
      <c r="G294" s="125" t="n">
        <v>628.2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218.2</v>
      </c>
      <c r="D295" s="125" t="n">
        <v>563.1</v>
      </c>
      <c r="E295" s="125" t="n">
        <v>686</v>
      </c>
      <c r="F295" s="125" t="n">
        <v>195.8</v>
      </c>
      <c r="G295" s="125" t="n">
        <v>631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220.1</v>
      </c>
      <c r="D296" s="125" t="n">
        <v>558.6</v>
      </c>
      <c r="E296" s="125" t="n">
        <v>671.4</v>
      </c>
      <c r="F296" s="125" t="n">
        <v>195.7</v>
      </c>
      <c r="G296" s="125" t="n">
        <v>63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221.7</v>
      </c>
      <c r="D297" s="125" t="n">
        <v>552.9</v>
      </c>
      <c r="E297" s="125" t="n">
        <v>670.1</v>
      </c>
      <c r="F297" s="125" t="n">
        <v>195.6</v>
      </c>
      <c r="G297" s="125" t="n">
        <v>633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223.1</v>
      </c>
      <c r="D298" s="125" t="n">
        <v>548.8</v>
      </c>
      <c r="E298" s="125" t="n">
        <v>666.8</v>
      </c>
      <c r="F298" s="125" t="n">
        <v>195.9</v>
      </c>
      <c r="G298" s="125" t="n">
        <v>635.1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224.5</v>
      </c>
      <c r="D299" s="125" t="n">
        <v>544.2</v>
      </c>
      <c r="E299" s="125" t="n">
        <v>669.1</v>
      </c>
      <c r="F299" s="125" t="n">
        <v>196.3</v>
      </c>
      <c r="G299" s="125" t="n">
        <v>636.5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225.8</v>
      </c>
      <c r="D300" s="125" t="n">
        <v>540.1</v>
      </c>
      <c r="E300" s="125" t="n">
        <v>665.3</v>
      </c>
      <c r="F300" s="125" t="n">
        <v>196.8</v>
      </c>
      <c r="G300" s="125" t="n">
        <v>636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227</v>
      </c>
      <c r="D301" s="125" t="n">
        <v>537.3</v>
      </c>
      <c r="E301" s="125" t="n">
        <v>660.1</v>
      </c>
      <c r="F301" s="125" t="n">
        <v>197.3</v>
      </c>
      <c r="G301" s="125" t="n">
        <v>636.1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228.2</v>
      </c>
      <c r="D302" s="125" t="n">
        <v>536</v>
      </c>
      <c r="E302" s="125" t="n">
        <v>653.3</v>
      </c>
      <c r="F302" s="125" t="n">
        <v>197.9</v>
      </c>
      <c r="G302" s="125" t="n">
        <v>637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229.4</v>
      </c>
      <c r="D303" s="125" t="n">
        <v>544.7</v>
      </c>
      <c r="E303" s="125" t="n">
        <v>671.2</v>
      </c>
      <c r="F303" s="125" t="n">
        <v>199.4</v>
      </c>
      <c r="G303" s="125" t="n">
        <v>640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230.3</v>
      </c>
      <c r="D304" s="125" t="n">
        <v>546.8</v>
      </c>
      <c r="E304" s="125" t="n">
        <v>680.9</v>
      </c>
      <c r="F304" s="125" t="n">
        <v>200.9</v>
      </c>
      <c r="G304" s="125" t="n">
        <v>639.5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231.1</v>
      </c>
      <c r="D305" s="125" t="n">
        <v>544</v>
      </c>
      <c r="E305" s="125" t="n">
        <v>688.5</v>
      </c>
      <c r="F305" s="125" t="n">
        <v>201.9</v>
      </c>
      <c r="G305" s="125" t="n">
        <v>63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232</v>
      </c>
      <c r="D306" s="125" t="n">
        <v>544.8</v>
      </c>
      <c r="E306" s="125" t="n">
        <v>681.4</v>
      </c>
      <c r="F306" s="125" t="n">
        <v>202.8</v>
      </c>
      <c r="G306" s="125" t="n">
        <v>640.6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232.8</v>
      </c>
      <c r="D307" s="125" t="n">
        <v>543.9</v>
      </c>
      <c r="E307" s="125" t="n">
        <v>674.5</v>
      </c>
      <c r="F307" s="125" t="n">
        <v>203.3</v>
      </c>
      <c r="G307" s="125" t="n">
        <v>642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233.5</v>
      </c>
      <c r="D308" s="125" t="n">
        <v>542.9</v>
      </c>
      <c r="E308" s="125" t="n">
        <v>673.2</v>
      </c>
      <c r="F308" s="125" t="n">
        <v>204.2</v>
      </c>
      <c r="G308" s="125" t="n">
        <v>645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234</v>
      </c>
      <c r="D309" s="125" t="n">
        <v>543.6</v>
      </c>
      <c r="E309" s="125" t="n">
        <v>677.9</v>
      </c>
      <c r="F309" s="125" t="n">
        <v>205</v>
      </c>
      <c r="G309" s="125" t="n">
        <v>64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234.9</v>
      </c>
      <c r="D310" s="125" t="n">
        <v>543.6</v>
      </c>
      <c r="E310" s="125" t="n">
        <v>666.6</v>
      </c>
      <c r="F310" s="125" t="n">
        <v>205.6</v>
      </c>
      <c r="G310" s="125" t="n">
        <v>640.1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235.8</v>
      </c>
      <c r="D311" s="125" t="n">
        <v>545.4</v>
      </c>
      <c r="E311" s="125" t="n">
        <v>675.7</v>
      </c>
      <c r="F311" s="125" t="n">
        <v>206.6</v>
      </c>
      <c r="G311" s="125" t="n">
        <v>641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236.8</v>
      </c>
      <c r="D312" s="125" t="n">
        <v>550</v>
      </c>
      <c r="E312" s="125" t="n">
        <v>679.3</v>
      </c>
      <c r="F312" s="125" t="n">
        <v>207.9</v>
      </c>
      <c r="G312" s="125" t="n">
        <v>642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237.9</v>
      </c>
      <c r="D313" s="125" t="n">
        <v>552.6</v>
      </c>
      <c r="E313" s="125" t="n">
        <v>679.9</v>
      </c>
      <c r="F313" s="125" t="n">
        <v>208.9</v>
      </c>
      <c r="G313" s="125" t="n">
        <v>642.2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238.8</v>
      </c>
      <c r="D314" s="125" t="n">
        <v>553.9</v>
      </c>
      <c r="E314" s="125" t="n">
        <v>687.9</v>
      </c>
      <c r="F314" s="125" t="n">
        <v>209.9</v>
      </c>
      <c r="G314" s="125" t="n">
        <v>641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239.9</v>
      </c>
      <c r="D315" s="125" t="n">
        <v>555.1</v>
      </c>
      <c r="E315" s="125" t="n">
        <v>680.6</v>
      </c>
      <c r="F315" s="125" t="n">
        <v>210.7</v>
      </c>
      <c r="G315" s="125" t="n">
        <v>641.6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240.9</v>
      </c>
      <c r="D316" s="125" t="n">
        <v>555.7</v>
      </c>
      <c r="E316" s="125" t="n">
        <v>669.1</v>
      </c>
      <c r="F316" s="125" t="n">
        <v>211.4</v>
      </c>
      <c r="G316" s="125" t="n">
        <v>64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241.6</v>
      </c>
      <c r="D317" s="125" t="n">
        <v>556.1</v>
      </c>
      <c r="E317" s="125" t="n">
        <v>674.2</v>
      </c>
      <c r="F317" s="125" t="n">
        <v>212.3</v>
      </c>
      <c r="G317" s="125" t="n">
        <v>647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242.4</v>
      </c>
      <c r="D318" s="125" t="n">
        <v>564.4</v>
      </c>
      <c r="E318" s="125" t="n">
        <v>682.8</v>
      </c>
      <c r="F318" s="125" t="n">
        <v>213.8</v>
      </c>
      <c r="G318" s="125" t="n">
        <v>650.1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243.5</v>
      </c>
      <c r="D319" s="125" t="n">
        <v>566.8</v>
      </c>
      <c r="E319" s="125" t="n">
        <v>694.3</v>
      </c>
      <c r="F319" s="125" t="n">
        <v>215.2</v>
      </c>
      <c r="G319" s="125" t="n">
        <v>648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245</v>
      </c>
      <c r="D320" s="125" t="n">
        <v>562.3</v>
      </c>
      <c r="E320" s="125" t="n">
        <v>701</v>
      </c>
      <c r="F320" s="125" t="n">
        <v>216.3</v>
      </c>
      <c r="G320" s="125" t="n">
        <v>645.7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246.5</v>
      </c>
      <c r="D321" s="125" t="n">
        <v>557.6</v>
      </c>
      <c r="E321" s="125" t="n">
        <v>695.8</v>
      </c>
      <c r="F321" s="125" t="n">
        <v>217.1</v>
      </c>
      <c r="G321" s="125" t="n">
        <v>643.9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247.9</v>
      </c>
      <c r="D322" s="125" t="n">
        <v>552.2</v>
      </c>
      <c r="E322" s="125" t="n">
        <v>680.7</v>
      </c>
      <c r="F322" s="125" t="n">
        <v>217.4</v>
      </c>
      <c r="G322" s="125" t="n">
        <v>647.2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249.1</v>
      </c>
      <c r="D323" s="125" t="n">
        <v>545</v>
      </c>
      <c r="E323" s="125" t="n">
        <v>669.5</v>
      </c>
      <c r="F323" s="125" t="n">
        <v>217.8</v>
      </c>
      <c r="G323" s="125" t="n">
        <v>646.8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250.2</v>
      </c>
      <c r="D324" s="125" t="n">
        <v>543.3</v>
      </c>
      <c r="E324" s="125" t="n">
        <v>658.5</v>
      </c>
      <c r="F324" s="125" t="n">
        <v>218.1</v>
      </c>
      <c r="G324" s="125" t="n">
        <v>648.2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251.4</v>
      </c>
      <c r="D325" s="125" t="n">
        <v>547.8</v>
      </c>
      <c r="E325" s="125" t="n">
        <v>661.8</v>
      </c>
      <c r="F325" s="125" t="n">
        <v>219.3</v>
      </c>
      <c r="G325" s="125" t="n">
        <v>651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252.8</v>
      </c>
      <c r="D326" s="125" t="n">
        <v>554.2</v>
      </c>
      <c r="E326" s="125" t="n">
        <v>678.9</v>
      </c>
      <c r="F326" s="125" t="n">
        <v>221</v>
      </c>
      <c r="G326" s="125" t="n">
        <v>653.7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254.3</v>
      </c>
      <c r="D327" s="125" t="n">
        <v>555.2</v>
      </c>
      <c r="E327" s="125" t="n">
        <v>690.9</v>
      </c>
      <c r="F327" s="125" t="n">
        <v>222.4</v>
      </c>
      <c r="G327" s="125" t="n">
        <v>652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255.7</v>
      </c>
      <c r="D328" s="125" t="n">
        <v>555.6</v>
      </c>
      <c r="E328" s="125" t="n">
        <v>696.5</v>
      </c>
      <c r="F328" s="125" t="n">
        <v>223.8</v>
      </c>
      <c r="G328" s="125" t="n">
        <v>652.6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257.1</v>
      </c>
      <c r="D329" s="125" t="n">
        <v>552.5</v>
      </c>
      <c r="E329" s="125" t="n">
        <v>704.9</v>
      </c>
      <c r="F329" s="125" t="n">
        <v>224.9</v>
      </c>
      <c r="G329" s="125" t="n">
        <v>65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258.5</v>
      </c>
      <c r="D330" s="125" t="n">
        <v>554.8</v>
      </c>
      <c r="E330" s="125" t="n">
        <v>717.2</v>
      </c>
      <c r="F330" s="125" t="n">
        <v>226.3</v>
      </c>
      <c r="G330" s="125" t="n">
        <v>649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260.1</v>
      </c>
      <c r="D331" s="125" t="n">
        <v>551.6</v>
      </c>
      <c r="E331" s="125" t="n">
        <v>723.4</v>
      </c>
      <c r="F331" s="125" t="n">
        <v>227.5</v>
      </c>
      <c r="G331" s="125" t="n">
        <v>64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261.7</v>
      </c>
      <c r="D332" s="125" t="n">
        <v>547.9</v>
      </c>
      <c r="E332" s="125" t="n">
        <v>722.4</v>
      </c>
      <c r="F332" s="125" t="n">
        <v>227.7</v>
      </c>
      <c r="G332" s="125" t="n">
        <v>644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263.2</v>
      </c>
      <c r="D333" s="125" t="n">
        <v>543.3</v>
      </c>
      <c r="E333" s="125" t="n">
        <v>720.3</v>
      </c>
      <c r="F333" s="125" t="n">
        <v>225.3</v>
      </c>
      <c r="G333" s="125" t="n">
        <v>641.2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264.6</v>
      </c>
      <c r="D334" s="125" t="n">
        <v>541.2</v>
      </c>
      <c r="E334" s="125" t="n">
        <v>726.2</v>
      </c>
      <c r="F334" s="125" t="n">
        <v>223.4</v>
      </c>
      <c r="G334" s="125" t="n">
        <v>637.4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265.9</v>
      </c>
      <c r="D335" s="125" t="n">
        <v>537.2</v>
      </c>
      <c r="E335" s="125" t="n">
        <v>729.6</v>
      </c>
      <c r="F335" s="125" t="n">
        <v>223.1</v>
      </c>
      <c r="G335" s="125" t="n">
        <v>636.1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267.3</v>
      </c>
      <c r="D336" s="125" t="n">
        <v>539.7</v>
      </c>
      <c r="E336" s="125" t="n">
        <v>739.2</v>
      </c>
      <c r="F336" s="125" t="n">
        <v>224.5</v>
      </c>
      <c r="G336" s="125" t="n">
        <v>637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268.7</v>
      </c>
      <c r="D337" s="125" t="n">
        <v>541.3</v>
      </c>
      <c r="E337" s="125" t="n">
        <v>743.1</v>
      </c>
      <c r="F337" s="125" t="n">
        <v>226.5</v>
      </c>
      <c r="G337" s="125" t="n">
        <v>637.6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270.2</v>
      </c>
      <c r="D338" s="125" t="n">
        <v>541.2</v>
      </c>
      <c r="E338" s="125" t="n">
        <v>748.3</v>
      </c>
      <c r="F338" s="125" t="n">
        <v>228.1</v>
      </c>
      <c r="G338" s="125" t="n">
        <v>63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271.6</v>
      </c>
      <c r="D339" s="125" t="n">
        <v>551</v>
      </c>
      <c r="E339" s="125" t="n">
        <v>764.5</v>
      </c>
      <c r="F339" s="125" t="n">
        <v>230.4</v>
      </c>
      <c r="G339" s="125" t="n">
        <v>632.2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272.9</v>
      </c>
      <c r="D340" s="125" t="n">
        <v>555.6</v>
      </c>
      <c r="E340" s="125" t="n">
        <v>768.5</v>
      </c>
      <c r="F340" s="125" t="n">
        <v>232.4</v>
      </c>
      <c r="G340" s="125" t="n">
        <v>630.7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274.1</v>
      </c>
      <c r="D341" s="125" t="n">
        <v>558.3</v>
      </c>
      <c r="E341" s="125" t="n">
        <v>766.5</v>
      </c>
      <c r="F341" s="125" t="n">
        <v>234</v>
      </c>
      <c r="G341" s="125" t="n">
        <v>629.4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275.4</v>
      </c>
      <c r="D342" s="125" t="n">
        <v>561.4</v>
      </c>
      <c r="E342" s="125" t="n">
        <v>770.8</v>
      </c>
      <c r="F342" s="125" t="n">
        <v>235.6</v>
      </c>
      <c r="G342" s="125" t="n">
        <v>629.2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276.7</v>
      </c>
      <c r="D343" s="125" t="n">
        <v>559.3</v>
      </c>
      <c r="E343" s="125" t="n">
        <v>768.5</v>
      </c>
      <c r="F343" s="125" t="n">
        <v>237.2</v>
      </c>
      <c r="G343" s="125" t="n">
        <v>626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278.1</v>
      </c>
      <c r="D344" s="125" t="n">
        <v>552.6</v>
      </c>
      <c r="E344" s="125" t="n">
        <v>761.2</v>
      </c>
      <c r="F344" s="125" t="n">
        <v>238.2</v>
      </c>
      <c r="G344" s="125" t="n">
        <v>623.5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278.8</v>
      </c>
      <c r="D345" s="125" t="n">
        <v>550.4</v>
      </c>
      <c r="E345" s="125" t="n">
        <v>767.2</v>
      </c>
      <c r="F345" s="125" t="n">
        <v>239.3</v>
      </c>
      <c r="G345" s="125" t="n">
        <v>620.1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279.6</v>
      </c>
      <c r="D346" s="125" t="n">
        <v>547</v>
      </c>
      <c r="E346" s="125" t="n">
        <v>765.2</v>
      </c>
      <c r="F346" s="125" t="n">
        <v>240.3</v>
      </c>
      <c r="G346" s="125" t="n">
        <v>616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280.9</v>
      </c>
      <c r="D347" s="125" t="n">
        <v>539.6</v>
      </c>
      <c r="E347" s="125" t="n">
        <v>754.1</v>
      </c>
      <c r="F347" s="125" t="n">
        <v>241</v>
      </c>
      <c r="G347" s="125" t="n">
        <v>612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282.4</v>
      </c>
      <c r="D348" s="125" t="n">
        <v>530.1</v>
      </c>
      <c r="E348" s="125" t="n">
        <v>736.4</v>
      </c>
      <c r="F348" s="125" t="n">
        <v>241.2</v>
      </c>
      <c r="G348" s="125" t="n">
        <v>608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283.9</v>
      </c>
      <c r="D349" s="125" t="n">
        <v>527.9</v>
      </c>
      <c r="E349" s="125" t="n">
        <v>747.5</v>
      </c>
      <c r="F349" s="125" t="n">
        <v>242.2</v>
      </c>
      <c r="G349" s="125" t="n">
        <v>605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285.5</v>
      </c>
      <c r="D350" s="125" t="n">
        <v>533.5</v>
      </c>
      <c r="E350" s="125" t="n">
        <v>759.7</v>
      </c>
      <c r="F350" s="125" t="n">
        <v>243.4</v>
      </c>
      <c r="G350" s="125" t="n">
        <v>606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287.1</v>
      </c>
      <c r="D351" s="125" t="n">
        <v>534.8</v>
      </c>
      <c r="E351" s="125" t="n">
        <v>754.8</v>
      </c>
      <c r="F351" s="125" t="n">
        <v>244.3</v>
      </c>
      <c r="G351" s="125" t="n">
        <v>605.7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288.7</v>
      </c>
      <c r="D352" s="125" t="n">
        <v>530.5</v>
      </c>
      <c r="E352" s="125" t="n">
        <v>746.7</v>
      </c>
      <c r="F352" s="125" t="n">
        <v>244.7</v>
      </c>
      <c r="G352" s="125" t="n">
        <v>603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290.3</v>
      </c>
      <c r="D353" s="125" t="n">
        <v>530.9</v>
      </c>
      <c r="E353" s="125" t="n">
        <v>747.5</v>
      </c>
      <c r="F353" s="125" t="n">
        <v>245.4</v>
      </c>
      <c r="G353" s="125" t="n">
        <v>605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291.9</v>
      </c>
      <c r="D354" s="125" t="n">
        <v>533.7</v>
      </c>
      <c r="E354" s="125" t="n">
        <v>737.6</v>
      </c>
      <c r="F354" s="125" t="n">
        <v>246.1</v>
      </c>
      <c r="G354" s="125" t="n">
        <v>607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293.6</v>
      </c>
      <c r="D355" s="125" t="n">
        <v>532.7</v>
      </c>
      <c r="E355" s="125" t="n">
        <v>720.6</v>
      </c>
      <c r="F355" s="125" t="n">
        <v>246.5</v>
      </c>
      <c r="G355" s="125" t="n">
        <v>609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295.3</v>
      </c>
      <c r="D356" s="125" t="n">
        <v>535.5</v>
      </c>
      <c r="E356" s="125" t="n">
        <v>713.8</v>
      </c>
      <c r="F356" s="125" t="n">
        <v>247</v>
      </c>
      <c r="G356" s="125" t="n">
        <v>609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297</v>
      </c>
      <c r="D357" s="125" t="n">
        <v>537.3</v>
      </c>
      <c r="E357" s="125" t="n">
        <v>707.8</v>
      </c>
      <c r="F357" s="125" t="n">
        <v>247.3</v>
      </c>
      <c r="G357" s="125" t="n">
        <v>610.1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298.5</v>
      </c>
      <c r="D358" s="125" t="n">
        <v>540</v>
      </c>
      <c r="E358" s="125" t="n">
        <v>721.6</v>
      </c>
      <c r="F358" s="125" t="n">
        <v>248</v>
      </c>
      <c r="G358" s="125" t="n">
        <v>611.8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300</v>
      </c>
      <c r="D359" s="125" t="n">
        <v>543.8</v>
      </c>
      <c r="E359" s="125" t="n">
        <v>721.2</v>
      </c>
      <c r="F359" s="125" t="n">
        <v>249.1</v>
      </c>
      <c r="G359" s="125" t="n">
        <v>616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301.6</v>
      </c>
      <c r="D360" s="125" t="n">
        <v>547.2</v>
      </c>
      <c r="E360" s="125" t="n">
        <v>728.4</v>
      </c>
      <c r="F360" s="125" t="n">
        <v>250</v>
      </c>
      <c r="G360" s="125" t="n">
        <v>615.7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303.1</v>
      </c>
      <c r="D361" s="125" t="n">
        <v>552.9</v>
      </c>
      <c r="E361" s="125" t="n">
        <v>726.8</v>
      </c>
      <c r="F361" s="125" t="n">
        <v>250.8</v>
      </c>
      <c r="G361" s="125" t="n">
        <v>617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304.7</v>
      </c>
      <c r="D362" s="125" t="n">
        <v>565.9</v>
      </c>
      <c r="E362" s="125" t="n">
        <v>735</v>
      </c>
      <c r="F362" s="125" t="n">
        <v>252.3</v>
      </c>
      <c r="G362" s="125" t="n">
        <v>62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306.3</v>
      </c>
      <c r="D363" s="125" t="n">
        <v>577.6</v>
      </c>
      <c r="E363" s="125" t="n">
        <v>746.4</v>
      </c>
      <c r="F363" s="125" t="n">
        <v>254.1</v>
      </c>
      <c r="G363" s="125" t="n">
        <v>626.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308</v>
      </c>
      <c r="D364" s="125" t="n">
        <v>589.9</v>
      </c>
      <c r="E364" s="125" t="n">
        <v>751.9</v>
      </c>
      <c r="F364" s="125" t="n">
        <v>256</v>
      </c>
      <c r="G364" s="125" t="n">
        <v>632.8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309.9</v>
      </c>
      <c r="D365" s="125" t="n">
        <v>595.7</v>
      </c>
      <c r="E365" s="125" t="n">
        <v>764</v>
      </c>
      <c r="F365" s="125" t="n">
        <v>257.9</v>
      </c>
      <c r="G365" s="125" t="n">
        <v>635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311.7</v>
      </c>
      <c r="D366" s="125" t="n">
        <v>603.7</v>
      </c>
      <c r="E366" s="125" t="n">
        <v>776</v>
      </c>
      <c r="F366" s="125" t="n">
        <v>260.1</v>
      </c>
      <c r="G366" s="125" t="n">
        <v>638.2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313.5</v>
      </c>
      <c r="D367" s="125" t="n">
        <v>602.5</v>
      </c>
      <c r="E367" s="125" t="n">
        <v>789.6</v>
      </c>
      <c r="F367" s="125" t="n">
        <v>261.9</v>
      </c>
      <c r="G367" s="125" t="n">
        <v>636.5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315.2</v>
      </c>
      <c r="D368" s="125" t="n">
        <v>605.3</v>
      </c>
      <c r="E368" s="125" t="n">
        <v>797.3</v>
      </c>
      <c r="F368" s="125" t="n">
        <v>263.7</v>
      </c>
      <c r="G368" s="125" t="n">
        <v>635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316.8</v>
      </c>
      <c r="D369" s="125" t="n">
        <v>603.5</v>
      </c>
      <c r="E369" s="125" t="n">
        <v>800.9</v>
      </c>
      <c r="F369" s="125" t="n">
        <v>265.1</v>
      </c>
      <c r="G369" s="125" t="n">
        <v>634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318.4</v>
      </c>
      <c r="D370" s="125" t="n">
        <v>600.7</v>
      </c>
      <c r="E370" s="125" t="n">
        <v>791.3</v>
      </c>
      <c r="F370" s="125" t="n">
        <v>266.3</v>
      </c>
      <c r="G370" s="125" t="n">
        <v>631.5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319.9</v>
      </c>
      <c r="D371" s="125" t="n">
        <v>595.1</v>
      </c>
      <c r="E371" s="125" t="n">
        <v>786</v>
      </c>
      <c r="F371" s="125" t="n">
        <v>267.2</v>
      </c>
      <c r="G371" s="125" t="n">
        <v>631.4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321.4</v>
      </c>
      <c r="D372" s="125" t="n">
        <v>595</v>
      </c>
      <c r="E372" s="125" t="n">
        <v>783.7</v>
      </c>
      <c r="F372" s="125" t="n">
        <v>268.4</v>
      </c>
      <c r="G372" s="125" t="n">
        <v>63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322.9</v>
      </c>
      <c r="D373" s="125" t="n">
        <v>588.7</v>
      </c>
      <c r="E373" s="125" t="n">
        <v>775.1</v>
      </c>
      <c r="F373" s="125" t="n">
        <v>269.3</v>
      </c>
      <c r="G373" s="125" t="n">
        <v>631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324.3</v>
      </c>
      <c r="D374" s="125" t="n">
        <v>586.4</v>
      </c>
      <c r="E374" s="125" t="n">
        <v>775.9</v>
      </c>
      <c r="F374" s="125" t="n">
        <v>270.4</v>
      </c>
      <c r="G374" s="125" t="n">
        <v>628.9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325.8</v>
      </c>
      <c r="D375" s="125" t="n">
        <v>580.3</v>
      </c>
      <c r="E375" s="125" t="n">
        <v>770.3</v>
      </c>
      <c r="F375" s="125" t="n">
        <v>271.2</v>
      </c>
      <c r="G375" s="125" t="n">
        <v>626.9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327.1</v>
      </c>
      <c r="D376" s="125" t="n">
        <v>577.5</v>
      </c>
      <c r="E376" s="125" t="n">
        <v>772.6</v>
      </c>
      <c r="F376" s="125" t="n">
        <v>272</v>
      </c>
      <c r="G376" s="125" t="n">
        <v>624.7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328.5</v>
      </c>
      <c r="D377" s="125" t="n">
        <v>578.9</v>
      </c>
      <c r="E377" s="125" t="n">
        <v>782.1</v>
      </c>
      <c r="F377" s="125" t="n">
        <v>273.1</v>
      </c>
      <c r="G377" s="125" t="n">
        <v>624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330</v>
      </c>
      <c r="D378" s="125" t="n">
        <v>580.2</v>
      </c>
      <c r="E378" s="125" t="n">
        <v>783.5</v>
      </c>
      <c r="F378" s="125" t="n">
        <v>274.1</v>
      </c>
      <c r="G378" s="125" t="n">
        <v>623.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331.5</v>
      </c>
      <c r="D379" s="125" t="n">
        <v>580</v>
      </c>
      <c r="E379" s="125" t="n">
        <v>780.2</v>
      </c>
      <c r="F379" s="125" t="n">
        <v>275.1</v>
      </c>
      <c r="G379" s="125" t="n">
        <v>623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333.1</v>
      </c>
      <c r="D380" s="125" t="n">
        <v>584</v>
      </c>
      <c r="E380" s="125" t="n">
        <v>785.4</v>
      </c>
      <c r="F380" s="125" t="n">
        <v>276.3</v>
      </c>
      <c r="G380" s="125" t="n">
        <v>624.2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334.7</v>
      </c>
      <c r="D381" s="125" t="n">
        <v>586.4</v>
      </c>
      <c r="E381" s="125" t="n">
        <v>791.4</v>
      </c>
      <c r="F381" s="125" t="n">
        <v>277.4</v>
      </c>
      <c r="G381" s="125" t="n">
        <v>625.4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336.3</v>
      </c>
      <c r="D382" s="125" t="n">
        <v>587.8</v>
      </c>
      <c r="E382" s="125" t="n">
        <v>794.6</v>
      </c>
      <c r="F382" s="125" t="n">
        <v>278.4</v>
      </c>
      <c r="G382" s="125" t="n">
        <v>624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337.9</v>
      </c>
      <c r="D383" s="125" t="n">
        <v>589.3</v>
      </c>
      <c r="E383" s="125" t="n">
        <v>792.2</v>
      </c>
      <c r="F383" s="125" t="n">
        <v>279.5</v>
      </c>
      <c r="G383" s="125" t="n">
        <v>625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339.5</v>
      </c>
      <c r="D384" s="125" t="n">
        <v>583.4</v>
      </c>
      <c r="E384" s="125" t="n">
        <v>783.3</v>
      </c>
      <c r="F384" s="125" t="n">
        <v>280.2</v>
      </c>
      <c r="G384" s="125" t="n">
        <v>625.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341</v>
      </c>
      <c r="D385" s="125" t="n">
        <v>580.7</v>
      </c>
      <c r="E385" s="125" t="n">
        <v>778.4</v>
      </c>
      <c r="F385" s="125" t="n">
        <v>280.6</v>
      </c>
      <c r="G385" s="125" t="n">
        <v>626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342.5</v>
      </c>
      <c r="D386" s="125" t="n">
        <v>580.4</v>
      </c>
      <c r="E386" s="125" t="n">
        <v>767.1</v>
      </c>
      <c r="F386" s="125" t="n">
        <v>281.1</v>
      </c>
      <c r="G386" s="125" t="n">
        <v>627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343.9</v>
      </c>
      <c r="D387" s="125" t="n">
        <v>577.4</v>
      </c>
      <c r="E387" s="125" t="n">
        <v>760.3</v>
      </c>
      <c r="F387" s="125" t="n">
        <v>281.6</v>
      </c>
      <c r="G387" s="125" t="n">
        <v>626.8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345.4</v>
      </c>
      <c r="D388" s="125" t="n">
        <v>583.2</v>
      </c>
      <c r="E388" s="125" t="n">
        <v>762</v>
      </c>
      <c r="F388" s="125" t="n">
        <v>282.4</v>
      </c>
      <c r="G388" s="125" t="n">
        <v>627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347</v>
      </c>
      <c r="D389" s="125" t="n">
        <v>579.1</v>
      </c>
      <c r="E389" s="125" t="n">
        <v>748.5</v>
      </c>
      <c r="F389" s="125" t="n">
        <v>283</v>
      </c>
      <c r="G389" s="125" t="n">
        <v>629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348.5</v>
      </c>
      <c r="D390" s="125" t="n">
        <v>578.2</v>
      </c>
      <c r="E390" s="125" t="n">
        <v>744.7</v>
      </c>
      <c r="F390" s="125" t="n">
        <v>283.6</v>
      </c>
      <c r="G390" s="125" t="n">
        <v>631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350</v>
      </c>
      <c r="D391" s="125" t="n">
        <v>581.9</v>
      </c>
      <c r="E391" s="125" t="n">
        <v>762.8</v>
      </c>
      <c r="F391" s="125" t="n">
        <v>284.5</v>
      </c>
      <c r="G391" s="125" t="n">
        <v>631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351.7</v>
      </c>
      <c r="D392" s="125" t="n">
        <v>582.4</v>
      </c>
      <c r="E392" s="125" t="n">
        <v>768.6</v>
      </c>
      <c r="F392" s="125" t="n">
        <v>285.3</v>
      </c>
      <c r="G392" s="125" t="n">
        <v>630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353.4</v>
      </c>
      <c r="D393" s="125" t="n">
        <v>581.4</v>
      </c>
      <c r="E393" s="125" t="n">
        <v>775.4</v>
      </c>
      <c r="F393" s="125" t="n">
        <v>286.1</v>
      </c>
      <c r="G393" s="125" t="n">
        <v>628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355.2</v>
      </c>
      <c r="D394" s="125" t="n">
        <v>582.5</v>
      </c>
      <c r="E394" s="125" t="n">
        <v>779.5</v>
      </c>
      <c r="F394" s="125" t="n">
        <v>286.9</v>
      </c>
      <c r="G394" s="125" t="n">
        <v>628.7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348.5</v>
      </c>
      <c r="D395" s="125" t="n">
        <v>584.7</v>
      </c>
      <c r="E395" s="125" t="n">
        <v>779.3</v>
      </c>
      <c r="F395" s="125" t="n">
        <v>287.6</v>
      </c>
      <c r="G395" s="125" t="n">
        <v>630.9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348.4</v>
      </c>
      <c r="D396" s="125" t="n">
        <v>593.4</v>
      </c>
      <c r="E396" s="125" t="n">
        <v>780.6</v>
      </c>
      <c r="F396" s="125" t="n">
        <v>288.2</v>
      </c>
      <c r="G396" s="125" t="n">
        <v>634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351.9</v>
      </c>
      <c r="D397" s="125" t="n">
        <v>590.2</v>
      </c>
      <c r="E397" s="125" t="n">
        <v>777.1</v>
      </c>
      <c r="F397" s="125" t="n">
        <v>288.9</v>
      </c>
      <c r="G397" s="125" t="n">
        <v>63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355.3</v>
      </c>
      <c r="D398" s="125" t="n">
        <v>592.2</v>
      </c>
      <c r="E398" s="125" t="n">
        <v>784.9</v>
      </c>
      <c r="F398" s="125" t="n">
        <v>289.6</v>
      </c>
      <c r="G398" s="125" t="n">
        <v>634.5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358.5</v>
      </c>
      <c r="D399" s="125" t="n">
        <v>602.2</v>
      </c>
      <c r="E399" s="125" t="n">
        <v>795.9</v>
      </c>
      <c r="F399" s="125" t="n">
        <v>290.7</v>
      </c>
      <c r="G399" s="125" t="n">
        <v>636.7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361.8</v>
      </c>
      <c r="D400" s="125" t="n">
        <v>609</v>
      </c>
      <c r="E400" s="125" t="n">
        <v>799.9</v>
      </c>
      <c r="F400" s="125" t="n">
        <v>291.7</v>
      </c>
      <c r="G400" s="125" t="n">
        <v>636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364.8</v>
      </c>
      <c r="D401" s="125" t="n">
        <v>609.9</v>
      </c>
      <c r="E401" s="125" t="n">
        <v>794.1</v>
      </c>
      <c r="F401" s="125" t="n">
        <v>292.7</v>
      </c>
      <c r="G401" s="125" t="n">
        <v>635.1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367.6</v>
      </c>
      <c r="D402" s="125" t="n">
        <v>608.7</v>
      </c>
      <c r="E402" s="125" t="n">
        <v>796.6</v>
      </c>
      <c r="F402" s="125" t="n">
        <v>293.5</v>
      </c>
      <c r="G402" s="125" t="n">
        <v>632.8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370.2</v>
      </c>
      <c r="D403" s="125" t="n">
        <v>615.3</v>
      </c>
      <c r="E403" s="125" t="n">
        <v>801</v>
      </c>
      <c r="F403" s="125" t="n">
        <v>294.3</v>
      </c>
      <c r="G403" s="125" t="n">
        <v>634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372.9</v>
      </c>
      <c r="D404" s="125" t="n">
        <v>618.7</v>
      </c>
      <c r="E404" s="125" t="n">
        <v>799.6</v>
      </c>
      <c r="F404" s="125" t="n">
        <v>295.2</v>
      </c>
      <c r="G404" s="125" t="n">
        <v>634.7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375.4</v>
      </c>
      <c r="D405" s="125" t="n">
        <v>614.7</v>
      </c>
      <c r="E405" s="125" t="n">
        <v>804.8</v>
      </c>
      <c r="F405" s="125" t="n">
        <v>295.8</v>
      </c>
      <c r="G405" s="125" t="n">
        <v>633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378.1</v>
      </c>
      <c r="D406" s="125" t="n">
        <v>611.8</v>
      </c>
      <c r="E406" s="125" t="n">
        <v>801.9</v>
      </c>
      <c r="F406" s="125" t="n">
        <v>296.4</v>
      </c>
      <c r="G406" s="125" t="n">
        <v>633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380.8</v>
      </c>
      <c r="D407" s="125" t="n">
        <v>609.1</v>
      </c>
      <c r="E407" s="125" t="n">
        <v>795.4</v>
      </c>
      <c r="F407" s="125" t="n">
        <v>297</v>
      </c>
      <c r="G407" s="125" t="n">
        <v>634.9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383.5</v>
      </c>
      <c r="D408" s="125" t="n">
        <v>605.3</v>
      </c>
      <c r="E408" s="125" t="n">
        <v>797.1</v>
      </c>
      <c r="F408" s="125" t="n">
        <v>297.6</v>
      </c>
      <c r="G408" s="125" t="n">
        <v>633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386.3</v>
      </c>
      <c r="D409" s="125" t="n">
        <v>599.8</v>
      </c>
      <c r="E409" s="125" t="n">
        <v>793.1</v>
      </c>
      <c r="F409" s="125" t="n">
        <v>298.2</v>
      </c>
      <c r="G409" s="125" t="n">
        <v>633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389.1</v>
      </c>
      <c r="D410" s="125" t="n">
        <v>599.5</v>
      </c>
      <c r="E410" s="125" t="n">
        <v>796.4</v>
      </c>
      <c r="F410" s="125" t="n">
        <v>298.8</v>
      </c>
      <c r="G410" s="125" t="n">
        <v>634.4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392</v>
      </c>
      <c r="D411" s="125" t="n">
        <v>600.7</v>
      </c>
      <c r="E411" s="125" t="n">
        <v>799.3</v>
      </c>
      <c r="F411" s="125" t="n">
        <v>299.5</v>
      </c>
      <c r="G411" s="125" t="n">
        <v>634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394.9</v>
      </c>
      <c r="D412" s="125" t="n">
        <v>588.8</v>
      </c>
      <c r="E412" s="125" t="n">
        <v>793.5</v>
      </c>
      <c r="F412" s="125" t="n">
        <v>300.2</v>
      </c>
      <c r="G412" s="125" t="n">
        <v>632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397.9</v>
      </c>
      <c r="D413" s="125" t="n">
        <v>556.6</v>
      </c>
      <c r="E413" s="125" t="n">
        <v>790.4</v>
      </c>
      <c r="F413" s="125" t="n">
        <v>300.8</v>
      </c>
      <c r="G413" s="125" t="n">
        <v>628.7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400.7</v>
      </c>
      <c r="D414" s="125" t="n">
        <v>556.9</v>
      </c>
      <c r="E414" s="125" t="n">
        <v>790.9</v>
      </c>
      <c r="F414" s="125" t="n">
        <v>301.6</v>
      </c>
      <c r="G414" s="125" t="n">
        <v>628.9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403.5</v>
      </c>
      <c r="D415" s="125" t="n">
        <v>560.2</v>
      </c>
      <c r="E415" s="125" t="n">
        <v>783.5</v>
      </c>
      <c r="F415" s="125" t="n">
        <v>302.3</v>
      </c>
      <c r="G415" s="125" t="n">
        <v>628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406.2</v>
      </c>
      <c r="D416" s="125" t="n">
        <v>571.9</v>
      </c>
      <c r="E416" s="125" t="n">
        <v>792.9</v>
      </c>
      <c r="F416" s="125" t="n">
        <v>303.1</v>
      </c>
      <c r="G416" s="125" t="n">
        <v>627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409.1</v>
      </c>
      <c r="D417" s="125" t="n">
        <v>580.3</v>
      </c>
      <c r="E417" s="125" t="n">
        <v>796.1</v>
      </c>
      <c r="F417" s="125" t="n">
        <v>303.9</v>
      </c>
      <c r="G417" s="125" t="n">
        <v>627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412</v>
      </c>
      <c r="D418" s="125" t="n">
        <v>583.2</v>
      </c>
      <c r="E418" s="125" t="n">
        <v>795.2</v>
      </c>
      <c r="F418" s="125" t="n">
        <v>304.8</v>
      </c>
      <c r="G418" s="125" t="n">
        <v>62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414.8</v>
      </c>
      <c r="D419" s="125" t="n">
        <v>589.4</v>
      </c>
      <c r="E419" s="125" t="n">
        <v>798.9</v>
      </c>
      <c r="F419" s="125" t="n">
        <v>305.6</v>
      </c>
      <c r="G419" s="125" t="n">
        <v>626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417.6</v>
      </c>
      <c r="D420" s="125" t="n">
        <v>594.5</v>
      </c>
      <c r="E420" s="125" t="n">
        <v>799.5</v>
      </c>
      <c r="F420" s="125" t="n">
        <v>306.5</v>
      </c>
      <c r="G420" s="125" t="n">
        <v>628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420.3</v>
      </c>
      <c r="D421" s="125" t="n">
        <v>592.8</v>
      </c>
      <c r="E421" s="125" t="n">
        <v>800.7</v>
      </c>
      <c r="F421" s="125" t="n">
        <v>307.3</v>
      </c>
      <c r="G421" s="125" t="n">
        <v>626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423.1</v>
      </c>
      <c r="D422" s="125" t="n">
        <v>586.9</v>
      </c>
      <c r="E422" s="125" t="n">
        <v>797.8</v>
      </c>
      <c r="F422" s="125" t="n">
        <v>308.1</v>
      </c>
      <c r="G422" s="125" t="n">
        <v>623.9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425.8</v>
      </c>
      <c r="D423" s="125" t="n">
        <v>581.7</v>
      </c>
      <c r="E423" s="125" t="n">
        <v>794.8</v>
      </c>
      <c r="F423" s="125" t="n">
        <v>308.8</v>
      </c>
      <c r="G423" s="125" t="n">
        <v>623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428.1</v>
      </c>
      <c r="D424" s="125" t="n">
        <v>581.6</v>
      </c>
      <c r="E424" s="125" t="n">
        <v>795.8</v>
      </c>
      <c r="F424" s="125" t="n">
        <v>309.5</v>
      </c>
      <c r="G424" s="125" t="n">
        <v>623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430.5</v>
      </c>
      <c r="D425" s="125" t="n">
        <v>585</v>
      </c>
      <c r="E425" s="125" t="n">
        <v>796.7</v>
      </c>
      <c r="F425" s="125" t="n">
        <v>310.3</v>
      </c>
      <c r="G425" s="125" t="n">
        <v>625.3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432.8</v>
      </c>
      <c r="D426" s="125" t="n">
        <v>588</v>
      </c>
      <c r="E426" s="125" t="n">
        <v>800.7</v>
      </c>
      <c r="F426" s="125" t="n">
        <v>311.1</v>
      </c>
      <c r="G426" s="125" t="n">
        <v>624.6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435.3</v>
      </c>
      <c r="D427" s="125" t="n">
        <v>584.4</v>
      </c>
      <c r="E427" s="125" t="n">
        <v>789.9</v>
      </c>
      <c r="F427" s="125" t="n">
        <v>311.8</v>
      </c>
      <c r="G427" s="125" t="n">
        <v>622.4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437.7</v>
      </c>
      <c r="D428" s="125" t="n">
        <v>592.5</v>
      </c>
      <c r="E428" s="125" t="n">
        <v>794.3</v>
      </c>
      <c r="F428" s="125" t="n">
        <v>312.6</v>
      </c>
      <c r="G428" s="125" t="n">
        <v>623.7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440</v>
      </c>
      <c r="D429" s="125" t="n">
        <v>596.1</v>
      </c>
      <c r="E429" s="125" t="n">
        <v>782.2</v>
      </c>
      <c r="F429" s="125" t="n">
        <v>313.2</v>
      </c>
      <c r="G429" s="125" t="n">
        <v>626.1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442.3</v>
      </c>
      <c r="D430" s="125" t="n">
        <v>603.6</v>
      </c>
      <c r="E430" s="125" t="n">
        <v>796.9</v>
      </c>
      <c r="F430" s="125" t="n">
        <v>314</v>
      </c>
      <c r="G430" s="125" t="n">
        <v>628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444.5</v>
      </c>
      <c r="D431" s="125" t="n">
        <v>611.5</v>
      </c>
      <c r="E431" s="125" t="n">
        <v>801.7</v>
      </c>
      <c r="F431" s="125" t="n">
        <v>314.9</v>
      </c>
      <c r="G431" s="125" t="n">
        <v>630.1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446.9</v>
      </c>
      <c r="D432" s="125" t="n">
        <v>616.9</v>
      </c>
      <c r="E432" s="125" t="n">
        <v>798.6</v>
      </c>
      <c r="F432" s="125" t="n">
        <v>315.6</v>
      </c>
      <c r="G432" s="125" t="n">
        <v>634.3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449.2</v>
      </c>
      <c r="D433" s="125" t="n">
        <v>617.7</v>
      </c>
      <c r="E433" s="125" t="n">
        <v>804.3</v>
      </c>
      <c r="F433" s="125" t="n">
        <v>316.4</v>
      </c>
      <c r="G433" s="125" t="n">
        <v>635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451.6</v>
      </c>
      <c r="D434" s="125" t="n">
        <v>616.6</v>
      </c>
      <c r="E434" s="125" t="n">
        <v>804.3</v>
      </c>
      <c r="F434" s="125" t="n">
        <v>317.2</v>
      </c>
      <c r="G434" s="125" t="n">
        <v>635.5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453.8</v>
      </c>
      <c r="D435" s="125" t="n">
        <v>617.4</v>
      </c>
      <c r="E435" s="125" t="n">
        <v>803.6</v>
      </c>
      <c r="F435" s="125" t="n">
        <v>317.9</v>
      </c>
      <c r="G435" s="125" t="n">
        <v>637.4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456.2</v>
      </c>
      <c r="D436" s="125" t="n">
        <v>619.3</v>
      </c>
      <c r="E436" s="125" t="n">
        <v>808.4</v>
      </c>
      <c r="F436" s="125" t="n">
        <v>318.6</v>
      </c>
      <c r="G436" s="125" t="n">
        <v>638.7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458.6</v>
      </c>
      <c r="D437" s="125" t="n">
        <v>614.3</v>
      </c>
      <c r="E437" s="125" t="n">
        <v>803.5</v>
      </c>
      <c r="F437" s="125" t="n">
        <v>319.3</v>
      </c>
      <c r="G437" s="125" t="n">
        <v>638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460.8</v>
      </c>
      <c r="D438" s="125" t="n">
        <v>616.2</v>
      </c>
      <c r="E438" s="125" t="n">
        <v>803.2</v>
      </c>
      <c r="F438" s="125" t="n">
        <v>320</v>
      </c>
      <c r="G438" s="125" t="n">
        <v>641.7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463.1</v>
      </c>
      <c r="D439" s="125" t="n">
        <v>619.5</v>
      </c>
      <c r="E439" s="125" t="n">
        <v>805.7</v>
      </c>
      <c r="F439" s="125" t="n">
        <v>320.8</v>
      </c>
      <c r="G439" s="125" t="n">
        <v>642.9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465.6</v>
      </c>
      <c r="D440" s="125" t="n">
        <v>615.2</v>
      </c>
      <c r="E440" s="125" t="n">
        <v>798.7</v>
      </c>
      <c r="F440" s="125" t="n">
        <v>321.4</v>
      </c>
      <c r="G440" s="125" t="n">
        <v>642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467.9</v>
      </c>
      <c r="D441" s="125" t="n">
        <v>621.7</v>
      </c>
      <c r="E441" s="125" t="n">
        <v>807.1</v>
      </c>
      <c r="F441" s="125" t="n">
        <v>322.2</v>
      </c>
      <c r="G441" s="125" t="n">
        <v>64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470.1</v>
      </c>
      <c r="D442" s="125" t="n">
        <v>629.9</v>
      </c>
      <c r="E442" s="125" t="n">
        <v>813.2</v>
      </c>
      <c r="F442" s="125" t="n">
        <v>322.9</v>
      </c>
      <c r="G442" s="125" t="n">
        <v>64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472.3</v>
      </c>
      <c r="D443" s="125" t="n">
        <v>637.3</v>
      </c>
      <c r="E443" s="125" t="n">
        <v>819.3</v>
      </c>
      <c r="F443" s="125" t="n">
        <v>323.7</v>
      </c>
      <c r="G443" s="125" t="n">
        <v>646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474.6</v>
      </c>
      <c r="D444" s="125" t="n">
        <v>642</v>
      </c>
      <c r="E444" s="125" t="n">
        <v>819.9</v>
      </c>
      <c r="F444" s="125" t="n">
        <v>324.5</v>
      </c>
      <c r="G444" s="125" t="n">
        <v>64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476.9</v>
      </c>
      <c r="D445" s="125" t="n">
        <v>644.3</v>
      </c>
      <c r="E445" s="125" t="n">
        <v>817.6</v>
      </c>
      <c r="F445" s="125" t="n">
        <v>325.3</v>
      </c>
      <c r="G445" s="125" t="n">
        <v>650.1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479.1</v>
      </c>
      <c r="D446" s="125" t="n">
        <v>647.6</v>
      </c>
      <c r="E446" s="125" t="n">
        <v>813.4</v>
      </c>
      <c r="F446" s="125" t="n">
        <v>326</v>
      </c>
      <c r="G446" s="125" t="n">
        <v>650.3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481.1</v>
      </c>
      <c r="D447" s="125" t="n">
        <v>647.6</v>
      </c>
      <c r="E447" s="125" t="n">
        <v>813.5</v>
      </c>
      <c r="F447" s="125" t="n">
        <v>326.8</v>
      </c>
      <c r="G447" s="125" t="n">
        <v>650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483</v>
      </c>
      <c r="D448" s="125" t="n">
        <v>643.5</v>
      </c>
      <c r="E448" s="125" t="n">
        <v>814</v>
      </c>
      <c r="F448" s="125" t="n">
        <v>327.5</v>
      </c>
      <c r="G448" s="125" t="n">
        <v>651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484.9</v>
      </c>
      <c r="D449" s="125" t="n">
        <v>641.2</v>
      </c>
      <c r="E449" s="125" t="n">
        <v>816.7</v>
      </c>
      <c r="F449" s="125" t="n">
        <v>328.3</v>
      </c>
      <c r="G449" s="125" t="n">
        <v>652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486.7</v>
      </c>
      <c r="D450" s="125" t="n">
        <v>645.6</v>
      </c>
      <c r="E450" s="125" t="n">
        <v>816.2</v>
      </c>
      <c r="F450" s="125" t="n">
        <v>328.9</v>
      </c>
      <c r="G450" s="125" t="n">
        <v>653.9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488.6</v>
      </c>
      <c r="D451" s="125" t="n">
        <v>652.1</v>
      </c>
      <c r="E451" s="125" t="n">
        <v>813.2</v>
      </c>
      <c r="F451" s="125" t="n">
        <v>329.7</v>
      </c>
      <c r="G451" s="125" t="n">
        <v>658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490.4</v>
      </c>
      <c r="D452" s="125" t="n">
        <v>657.9</v>
      </c>
      <c r="E452" s="125" t="n">
        <v>818.5</v>
      </c>
      <c r="F452" s="125" t="n">
        <v>330.4</v>
      </c>
      <c r="G452" s="125" t="n">
        <v>662.3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492.4</v>
      </c>
      <c r="D453" s="125" t="n">
        <v>664.2</v>
      </c>
      <c r="E453" s="125" t="n">
        <v>815.8</v>
      </c>
      <c r="F453" s="125" t="n">
        <v>331.1</v>
      </c>
      <c r="G453" s="125" t="n">
        <v>66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495</v>
      </c>
      <c r="D454" s="125" t="n">
        <v>672.7</v>
      </c>
      <c r="E454" s="125" t="n">
        <v>800.4</v>
      </c>
      <c r="F454" s="125" t="n">
        <v>331.7</v>
      </c>
      <c r="G454" s="125" t="n">
        <v>672.6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497.7</v>
      </c>
      <c r="D455" s="125" t="n">
        <v>682.7</v>
      </c>
      <c r="E455" s="125" t="n">
        <v>805</v>
      </c>
      <c r="F455" s="125" t="n">
        <v>332.4</v>
      </c>
      <c r="G455" s="125" t="n">
        <v>677.7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500.8</v>
      </c>
      <c r="D456" s="125" t="n">
        <v>685.6</v>
      </c>
      <c r="E456" s="125" t="n">
        <v>810.5</v>
      </c>
      <c r="F456" s="125" t="n">
        <v>333</v>
      </c>
      <c r="G456" s="125" t="n">
        <v>680.6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503.9</v>
      </c>
      <c r="D457" s="125" t="n">
        <v>688.7</v>
      </c>
      <c r="E457" s="125" t="n">
        <v>812.6</v>
      </c>
      <c r="F457" s="125" t="n">
        <v>333.7</v>
      </c>
      <c r="G457" s="125" t="n">
        <v>683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507.4</v>
      </c>
      <c r="D458" s="125" t="n">
        <v>694.2</v>
      </c>
      <c r="E458" s="125" t="n">
        <v>815.6</v>
      </c>
      <c r="F458" s="125" t="n">
        <v>334.4</v>
      </c>
      <c r="G458" s="125" t="n">
        <v>688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511</v>
      </c>
      <c r="D459" s="125" t="n">
        <v>700.8</v>
      </c>
      <c r="E459" s="125" t="n">
        <v>817.3</v>
      </c>
      <c r="F459" s="125" t="n">
        <v>335.1</v>
      </c>
      <c r="G459" s="125" t="n">
        <v>692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514.7</v>
      </c>
      <c r="D460" s="125" t="n">
        <v>700.5</v>
      </c>
      <c r="E460" s="125" t="n">
        <v>820.4</v>
      </c>
      <c r="F460" s="125" t="n">
        <v>335.8</v>
      </c>
      <c r="G460" s="125" t="n">
        <v>692.5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518.4</v>
      </c>
      <c r="D461" s="125" t="n">
        <v>695.9</v>
      </c>
      <c r="E461" s="125" t="n">
        <v>818.2</v>
      </c>
      <c r="F461" s="125" t="n">
        <v>336.6</v>
      </c>
      <c r="G461" s="125" t="n">
        <v>692.7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521.9</v>
      </c>
      <c r="D462" s="125" t="n">
        <v>692.4</v>
      </c>
      <c r="E462" s="125" t="n">
        <v>811.4</v>
      </c>
      <c r="F462" s="125" t="n">
        <v>337.3</v>
      </c>
      <c r="G462" s="125" t="n">
        <v>694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525.2</v>
      </c>
      <c r="D463" s="125" t="n">
        <v>687.3</v>
      </c>
      <c r="E463" s="125" t="n">
        <v>807.7</v>
      </c>
      <c r="F463" s="125" t="n">
        <v>338</v>
      </c>
      <c r="G463" s="125" t="n">
        <v>694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528.8</v>
      </c>
      <c r="D464" s="125" t="n">
        <v>692.2</v>
      </c>
      <c r="E464" s="125" t="n">
        <v>809.3</v>
      </c>
      <c r="F464" s="125" t="n">
        <v>338.7</v>
      </c>
      <c r="G464" s="125" t="n">
        <v>696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532.8</v>
      </c>
      <c r="D465" s="125" t="n">
        <v>697.1</v>
      </c>
      <c r="E465" s="125" t="n">
        <v>810.1</v>
      </c>
      <c r="F465" s="125" t="n">
        <v>339.4</v>
      </c>
      <c r="G465" s="125" t="n">
        <v>698.8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536.8</v>
      </c>
      <c r="D466" s="125" t="n">
        <v>701.1</v>
      </c>
      <c r="E466" s="125" t="n">
        <v>818.5</v>
      </c>
      <c r="F466" s="125" t="n">
        <v>340.2</v>
      </c>
      <c r="G466" s="125" t="n">
        <v>703.5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540.4</v>
      </c>
      <c r="D467" s="125" t="n">
        <v>703.3</v>
      </c>
      <c r="E467" s="125" t="n">
        <v>820.5</v>
      </c>
      <c r="F467" s="125" t="n">
        <v>340.9</v>
      </c>
      <c r="G467" s="125" t="n">
        <v>703.9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544.1</v>
      </c>
      <c r="D468" s="125" t="n">
        <v>708.6</v>
      </c>
      <c r="E468" s="125" t="n">
        <v>821.3</v>
      </c>
      <c r="F468" s="125" t="n">
        <v>341.6</v>
      </c>
      <c r="G468" s="125" t="n">
        <v>705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547.9</v>
      </c>
      <c r="D469" s="125" t="n">
        <v>707.6</v>
      </c>
      <c r="E469" s="125" t="n">
        <v>820.5</v>
      </c>
      <c r="F469" s="125" t="n">
        <v>342.4</v>
      </c>
      <c r="G469" s="125" t="n">
        <v>706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551.4</v>
      </c>
      <c r="D470" s="125" t="n">
        <v>705.7</v>
      </c>
      <c r="E470" s="125" t="n">
        <v>819.4</v>
      </c>
      <c r="F470" s="125" t="n">
        <v>343.1</v>
      </c>
      <c r="G470" s="125" t="n">
        <v>706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554.9</v>
      </c>
      <c r="D471" s="125" t="n">
        <v>705.6</v>
      </c>
      <c r="E471" s="125" t="n">
        <v>823.1</v>
      </c>
      <c r="F471" s="125" t="n">
        <v>343.8</v>
      </c>
      <c r="G471" s="125" t="n">
        <v>706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558.6</v>
      </c>
      <c r="D472" s="125" t="n">
        <v>700.8</v>
      </c>
      <c r="E472" s="125" t="n">
        <v>827.2</v>
      </c>
      <c r="F472" s="125" t="n">
        <v>344.6</v>
      </c>
      <c r="G472" s="125" t="n">
        <v>707.3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562</v>
      </c>
      <c r="D473" s="125" t="n">
        <v>700.7</v>
      </c>
      <c r="E473" s="125" t="n">
        <v>833.8</v>
      </c>
      <c r="F473" s="125" t="n">
        <v>345.4</v>
      </c>
      <c r="G473" s="125" t="n">
        <v>707.9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565.5</v>
      </c>
      <c r="D474" s="125" t="n">
        <v>700.1</v>
      </c>
      <c r="E474" s="125" t="n">
        <v>836.6</v>
      </c>
      <c r="F474" s="125" t="n">
        <v>346.1</v>
      </c>
      <c r="G474" s="125" t="n">
        <v>705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569.1</v>
      </c>
      <c r="D475" s="125" t="n">
        <v>701.6</v>
      </c>
      <c r="E475" s="125" t="n">
        <v>841.5</v>
      </c>
      <c r="F475" s="125" t="n">
        <v>346.8</v>
      </c>
      <c r="G475" s="125" t="n">
        <v>703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572.6</v>
      </c>
      <c r="D476" s="125" t="n">
        <v>696.1</v>
      </c>
      <c r="E476" s="125" t="n">
        <v>842.9</v>
      </c>
      <c r="F476" s="125" t="n">
        <v>347.5</v>
      </c>
      <c r="G476" s="125" t="n">
        <v>702.5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575.3</v>
      </c>
      <c r="D477" s="125" t="n">
        <v>689.7</v>
      </c>
      <c r="E477" s="125" t="n">
        <v>839.7</v>
      </c>
      <c r="F477" s="125" t="n">
        <v>348.2</v>
      </c>
      <c r="G477" s="125" t="n">
        <v>701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578.1</v>
      </c>
      <c r="D478" s="125" t="n">
        <v>691</v>
      </c>
      <c r="E478" s="125" t="n">
        <v>842</v>
      </c>
      <c r="F478" s="125" t="n">
        <v>348.9</v>
      </c>
      <c r="G478" s="125" t="n">
        <v>700.7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581</v>
      </c>
      <c r="D479" s="125" t="n">
        <v>687.7</v>
      </c>
      <c r="E479" s="125" t="n">
        <v>840.2</v>
      </c>
      <c r="F479" s="125" t="n">
        <v>349.7</v>
      </c>
      <c r="G479" s="125" t="n">
        <v>698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583.5</v>
      </c>
      <c r="D480" s="125" t="n">
        <v>683.7</v>
      </c>
      <c r="E480" s="125" t="n">
        <v>831.8</v>
      </c>
      <c r="F480" s="125" t="n">
        <v>350.4</v>
      </c>
      <c r="G480" s="125" t="n">
        <v>700.9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585.7</v>
      </c>
      <c r="D481" s="125" t="n">
        <v>687</v>
      </c>
      <c r="E481" s="125" t="n">
        <v>825</v>
      </c>
      <c r="F481" s="125" t="n">
        <v>351.2</v>
      </c>
      <c r="G481" s="125" t="n">
        <v>705.4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587.9</v>
      </c>
      <c r="D482" s="125" t="n">
        <v>686.5</v>
      </c>
      <c r="E482" s="125" t="n">
        <v>815.7</v>
      </c>
      <c r="F482" s="125" t="n">
        <v>352</v>
      </c>
      <c r="G482" s="125" t="n">
        <v>709.5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589.7</v>
      </c>
      <c r="D483" s="125" t="n">
        <v>686</v>
      </c>
      <c r="E483" s="125" t="n">
        <v>814.3</v>
      </c>
      <c r="F483" s="125" t="n">
        <v>352.8</v>
      </c>
      <c r="G483" s="125" t="n">
        <v>711.8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591.4</v>
      </c>
      <c r="D484" s="125" t="n">
        <v>688.9</v>
      </c>
      <c r="E484" s="125" t="n">
        <v>824.1</v>
      </c>
      <c r="F484" s="125" t="n">
        <v>353.5</v>
      </c>
      <c r="G484" s="125" t="n">
        <v>711.7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593.7</v>
      </c>
      <c r="D485" s="125" t="n">
        <v>690.3</v>
      </c>
      <c r="E485" s="125" t="n">
        <v>830.6</v>
      </c>
      <c r="F485" s="125" t="n">
        <v>354.2</v>
      </c>
      <c r="G485" s="125" t="n">
        <v>711.4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596.2</v>
      </c>
      <c r="D486" s="125" t="n">
        <v>688</v>
      </c>
      <c r="E486" s="125" t="n">
        <v>829.3</v>
      </c>
      <c r="F486" s="125" t="n">
        <v>355</v>
      </c>
      <c r="G486" s="125" t="n">
        <v>710.1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598.7</v>
      </c>
      <c r="D487" s="125" t="n">
        <v>684.5</v>
      </c>
      <c r="E487" s="125" t="n">
        <v>832.9</v>
      </c>
      <c r="F487" s="125" t="n">
        <v>355.6</v>
      </c>
      <c r="G487" s="125" t="n">
        <v>707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601.1</v>
      </c>
      <c r="D488" s="125" t="n">
        <v>681</v>
      </c>
      <c r="E488" s="125" t="n">
        <v>832.5</v>
      </c>
      <c r="F488" s="125" t="n">
        <v>356.2</v>
      </c>
      <c r="G488" s="125" t="n">
        <v>704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604</v>
      </c>
      <c r="D489" s="125" t="n">
        <v>680.1</v>
      </c>
      <c r="E489" s="125" t="n">
        <v>835.5</v>
      </c>
      <c r="F489" s="125" t="n">
        <v>356.8</v>
      </c>
      <c r="G489" s="125" t="n">
        <v>703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607.2</v>
      </c>
      <c r="D490" s="125" t="n">
        <v>675.4</v>
      </c>
      <c r="E490" s="125" t="n">
        <v>833.1</v>
      </c>
      <c r="F490" s="125" t="n">
        <v>357.4</v>
      </c>
      <c r="G490" s="125" t="n">
        <v>701.1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610.4</v>
      </c>
      <c r="D491" s="125" t="n">
        <v>673</v>
      </c>
      <c r="E491" s="125" t="n">
        <v>839.3</v>
      </c>
      <c r="F491" s="125" t="n">
        <v>357.9</v>
      </c>
      <c r="G491" s="125" t="n">
        <v>699.3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613.5</v>
      </c>
      <c r="D492" s="125" t="n">
        <v>670.3</v>
      </c>
      <c r="E492" s="125" t="n">
        <v>838.3</v>
      </c>
      <c r="F492" s="125" t="n">
        <v>358.5</v>
      </c>
      <c r="G492" s="125" t="n">
        <v>697.6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616.5</v>
      </c>
      <c r="D493" s="125" t="n">
        <v>671.1</v>
      </c>
      <c r="E493" s="125" t="n">
        <v>837.1</v>
      </c>
      <c r="F493" s="125" t="n">
        <v>359.2</v>
      </c>
      <c r="G493" s="125" t="n">
        <v>696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619.5</v>
      </c>
      <c r="D494" s="125" t="n">
        <v>672.8</v>
      </c>
      <c r="E494" s="125" t="n">
        <v>835.9</v>
      </c>
      <c r="F494" s="125" t="n">
        <v>359.8</v>
      </c>
      <c r="G494" s="125" t="n">
        <v>695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622.2</v>
      </c>
      <c r="D495" s="125" t="n">
        <v>672.6</v>
      </c>
      <c r="E495" s="125" t="n">
        <v>839.3</v>
      </c>
      <c r="F495" s="125" t="n">
        <v>360.5</v>
      </c>
      <c r="G495" s="125" t="n">
        <v>696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624.9</v>
      </c>
      <c r="D496" s="125" t="n">
        <v>674.8</v>
      </c>
      <c r="E496" s="125" t="n">
        <v>841.4</v>
      </c>
      <c r="F496" s="125" t="n">
        <v>361.2</v>
      </c>
      <c r="G496" s="125" t="n">
        <v>696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627.2</v>
      </c>
      <c r="D497" s="125" t="n">
        <v>673.3</v>
      </c>
      <c r="E497" s="125" t="n">
        <v>839.7</v>
      </c>
      <c r="F497" s="125" t="n">
        <v>361.9</v>
      </c>
      <c r="G497" s="125" t="n">
        <v>696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629.7</v>
      </c>
      <c r="D498" s="125" t="n">
        <v>670</v>
      </c>
      <c r="E498" s="125" t="n">
        <v>838.4</v>
      </c>
      <c r="F498" s="125" t="n">
        <v>362.6</v>
      </c>
      <c r="G498" s="125" t="n">
        <v>696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632</v>
      </c>
      <c r="D499" s="125" t="n">
        <v>672.6</v>
      </c>
      <c r="E499" s="125" t="n">
        <v>838.6</v>
      </c>
      <c r="F499" s="125" t="n">
        <v>363.2</v>
      </c>
      <c r="G499" s="125" t="n">
        <v>697.3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634.3</v>
      </c>
      <c r="D500" s="125" t="n">
        <v>673.1</v>
      </c>
      <c r="E500" s="125" t="n">
        <v>835.7</v>
      </c>
      <c r="F500" s="125" t="n">
        <v>363.8</v>
      </c>
      <c r="G500" s="125" t="n">
        <v>699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636.5</v>
      </c>
      <c r="D501" s="125" t="n">
        <v>670.5</v>
      </c>
      <c r="E501" s="125" t="n">
        <v>836.4</v>
      </c>
      <c r="F501" s="125" t="n">
        <v>364.4</v>
      </c>
      <c r="G501" s="125" t="n">
        <v>698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638.9</v>
      </c>
      <c r="D502" s="125" t="n">
        <v>673.2</v>
      </c>
      <c r="E502" s="125" t="n">
        <v>836.6</v>
      </c>
      <c r="F502" s="125" t="n">
        <v>365</v>
      </c>
      <c r="G502" s="125" t="n">
        <v>700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640.5</v>
      </c>
      <c r="D503" s="125" t="n">
        <v>675.2</v>
      </c>
      <c r="E503" s="125" t="n">
        <v>837.3</v>
      </c>
      <c r="F503" s="125" t="n">
        <v>365.6</v>
      </c>
      <c r="G503" s="125" t="n">
        <v>700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641.9</v>
      </c>
      <c r="D504" s="125" t="n">
        <v>676.8</v>
      </c>
      <c r="E504" s="125" t="n">
        <v>833.3</v>
      </c>
      <c r="F504" s="125" t="n">
        <v>366.3</v>
      </c>
      <c r="G504" s="125" t="n">
        <v>702.6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643.5</v>
      </c>
      <c r="D505" s="125" t="n">
        <v>681</v>
      </c>
      <c r="E505" s="125" t="n">
        <v>823.7</v>
      </c>
      <c r="F505" s="125" t="n">
        <v>367</v>
      </c>
      <c r="G505" s="125" t="n">
        <v>706.1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644.9</v>
      </c>
      <c r="D506" s="125" t="n">
        <v>685.2</v>
      </c>
      <c r="E506" s="125" t="n">
        <v>817.6</v>
      </c>
      <c r="F506" s="125" t="n">
        <v>367.6</v>
      </c>
      <c r="G506" s="125" t="n">
        <v>709.9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645.9</v>
      </c>
      <c r="D507" s="125" t="n">
        <v>686.8</v>
      </c>
      <c r="E507" s="125" t="n">
        <v>811.1</v>
      </c>
      <c r="F507" s="125" t="n">
        <v>368.4</v>
      </c>
      <c r="G507" s="125" t="n">
        <v>711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646.9</v>
      </c>
      <c r="D508" s="125" t="n">
        <v>686</v>
      </c>
      <c r="E508" s="125" t="n">
        <v>795.9</v>
      </c>
      <c r="F508" s="125" t="n">
        <v>369.3</v>
      </c>
      <c r="G508" s="125" t="n">
        <v>713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648.4</v>
      </c>
      <c r="D509" s="125" t="n">
        <v>685.8</v>
      </c>
      <c r="E509" s="125" t="n">
        <v>785.5</v>
      </c>
      <c r="F509" s="125" t="n">
        <v>370.3</v>
      </c>
      <c r="G509" s="125" t="n">
        <v>716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650</v>
      </c>
      <c r="D510" s="125" t="n">
        <v>686.1</v>
      </c>
      <c r="E510" s="125" t="n">
        <v>786</v>
      </c>
      <c r="F510" s="125" t="n">
        <v>371.4</v>
      </c>
      <c r="G510" s="125" t="n">
        <v>717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650.8</v>
      </c>
      <c r="D511" s="125" t="n">
        <v>690.2</v>
      </c>
      <c r="E511" s="125" t="n">
        <v>795</v>
      </c>
      <c r="F511" s="125" t="n">
        <v>372.6</v>
      </c>
      <c r="G511" s="125" t="n">
        <v>720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651.6</v>
      </c>
      <c r="D512" s="125" t="n">
        <v>689.9</v>
      </c>
      <c r="E512" s="125" t="n">
        <v>802.1</v>
      </c>
      <c r="F512" s="125" t="n">
        <v>374.1</v>
      </c>
      <c r="G512" s="125" t="n">
        <v>720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653</v>
      </c>
      <c r="D513" s="125" t="n">
        <v>689.2</v>
      </c>
      <c r="E513" s="125" t="n">
        <v>813.5</v>
      </c>
      <c r="F513" s="125" t="n">
        <v>376.1</v>
      </c>
      <c r="G513" s="125" t="n">
        <v>719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654.3</v>
      </c>
      <c r="D514" s="125" t="n">
        <v>691.1</v>
      </c>
      <c r="E514" s="125" t="n">
        <v>813</v>
      </c>
      <c r="F514" s="125" t="n">
        <v>377.8</v>
      </c>
      <c r="G514" s="125" t="n">
        <v>720.7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655.4</v>
      </c>
      <c r="D515" s="125" t="n">
        <v>689.8</v>
      </c>
      <c r="E515" s="125" t="n">
        <v>813.1</v>
      </c>
      <c r="F515" s="125" t="n">
        <v>379.1</v>
      </c>
      <c r="G515" s="125" t="n">
        <v>720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656.3</v>
      </c>
      <c r="D516" s="125" t="n">
        <v>695.7</v>
      </c>
      <c r="E516" s="125" t="n">
        <v>810.2</v>
      </c>
      <c r="F516" s="125" t="n">
        <v>380.2</v>
      </c>
      <c r="G516" s="125" t="n">
        <v>724.8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656.3</v>
      </c>
      <c r="D517" s="125" t="n">
        <v>704</v>
      </c>
      <c r="E517" s="125" t="n">
        <v>812</v>
      </c>
      <c r="F517" s="125" t="n">
        <v>381.2</v>
      </c>
      <c r="G517" s="125" t="n">
        <v>726.3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656.5</v>
      </c>
      <c r="D518" s="125" t="n">
        <v>709.8</v>
      </c>
      <c r="E518" s="125" t="n">
        <v>816.9</v>
      </c>
      <c r="F518" s="125" t="n">
        <v>382.1</v>
      </c>
      <c r="G518" s="125" t="n">
        <v>728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657.3</v>
      </c>
      <c r="D519" s="125" t="n">
        <v>711.5</v>
      </c>
      <c r="E519" s="125" t="n">
        <v>824.2</v>
      </c>
      <c r="F519" s="125" t="n">
        <v>382.9</v>
      </c>
      <c r="G519" s="125" t="n">
        <v>728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658.2</v>
      </c>
      <c r="D520" s="125" t="n">
        <v>710.9</v>
      </c>
      <c r="E520" s="125" t="n">
        <v>830.9</v>
      </c>
      <c r="F520" s="125" t="n">
        <v>383.8</v>
      </c>
      <c r="G520" s="125" t="n">
        <v>726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658.4</v>
      </c>
      <c r="D521" s="125" t="n">
        <v>715.8</v>
      </c>
      <c r="E521" s="125" t="n">
        <v>836</v>
      </c>
      <c r="F521" s="125" t="n">
        <v>385</v>
      </c>
      <c r="G521" s="125" t="n">
        <v>724.9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659.6</v>
      </c>
      <c r="D522" s="125" t="n">
        <v>718</v>
      </c>
      <c r="E522" s="125" t="n">
        <v>840.3</v>
      </c>
      <c r="F522" s="125" t="n">
        <v>386</v>
      </c>
      <c r="G522" s="125" t="n">
        <v>724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659.9</v>
      </c>
      <c r="D523" s="125" t="n">
        <v>717.7</v>
      </c>
      <c r="E523" s="125" t="n">
        <v>841.4</v>
      </c>
      <c r="F523" s="125" t="n">
        <v>387</v>
      </c>
      <c r="G523" s="125" t="n">
        <v>72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660.1</v>
      </c>
      <c r="D524" s="125" t="n">
        <v>724.2</v>
      </c>
      <c r="E524" s="125" t="n">
        <v>845.5</v>
      </c>
      <c r="F524" s="125" t="n">
        <v>388</v>
      </c>
      <c r="G524" s="125" t="n">
        <v>725.9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660.3</v>
      </c>
      <c r="D525" s="125" t="n">
        <v>729.8</v>
      </c>
      <c r="E525" s="125" t="n">
        <v>843.2</v>
      </c>
      <c r="F525" s="125" t="n">
        <v>389</v>
      </c>
      <c r="G525" s="125" t="n">
        <v>727.6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660.3</v>
      </c>
      <c r="D526" s="125" t="n">
        <v>731.4</v>
      </c>
      <c r="E526" s="125" t="n">
        <v>841</v>
      </c>
      <c r="F526" s="125" t="n">
        <v>390.1</v>
      </c>
      <c r="G526" s="125" t="n">
        <v>729.8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660.6</v>
      </c>
      <c r="D527" s="125" t="n">
        <v>733.1</v>
      </c>
      <c r="E527" s="125" t="n">
        <v>835.8</v>
      </c>
      <c r="F527" s="125" t="n">
        <v>391.1</v>
      </c>
      <c r="G527" s="125" t="n">
        <v>731.9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661.3</v>
      </c>
      <c r="D528" s="125" t="n">
        <v>733.5</v>
      </c>
      <c r="E528" s="125" t="n">
        <v>828.8</v>
      </c>
      <c r="F528" s="125" t="n">
        <v>392.1</v>
      </c>
      <c r="G528" s="125" t="n">
        <v>733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662.2</v>
      </c>
      <c r="D529" s="125" t="n">
        <v>730.9</v>
      </c>
      <c r="E529" s="125" t="n">
        <v>835</v>
      </c>
      <c r="F529" s="125" t="n">
        <v>393</v>
      </c>
      <c r="G529" s="125" t="n">
        <v>732.8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663.3</v>
      </c>
      <c r="D530" s="125" t="n">
        <v>729.2</v>
      </c>
      <c r="E530" s="125" t="n">
        <v>838.5</v>
      </c>
      <c r="F530" s="125" t="n">
        <v>394.1</v>
      </c>
      <c r="G530" s="125" t="n">
        <v>733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663.5</v>
      </c>
      <c r="D531" s="125" t="n">
        <v>730.1</v>
      </c>
      <c r="E531" s="125" t="n">
        <v>823.3</v>
      </c>
      <c r="F531" s="125" t="n">
        <v>394.9</v>
      </c>
      <c r="G531" s="125" t="n">
        <v>735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663.5</v>
      </c>
      <c r="D532" s="125" t="n">
        <v>728.1</v>
      </c>
      <c r="E532" s="125" t="n">
        <v>812.3</v>
      </c>
      <c r="F532" s="125" t="n">
        <v>395.8</v>
      </c>
      <c r="G532" s="125" t="n">
        <v>736.5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663.5</v>
      </c>
      <c r="D533" s="125" t="n">
        <v>728.9</v>
      </c>
      <c r="E533" s="125" t="n">
        <v>796.2</v>
      </c>
      <c r="F533" s="125" t="n">
        <v>396.6</v>
      </c>
      <c r="G533" s="125" t="n">
        <v>738.5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663.5</v>
      </c>
      <c r="D534" s="125" t="n">
        <v>727.3</v>
      </c>
      <c r="E534" s="125" t="n">
        <v>792.3</v>
      </c>
      <c r="F534" s="125" t="n">
        <v>397.5</v>
      </c>
      <c r="G534" s="125" t="n">
        <v>740.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664.1</v>
      </c>
      <c r="D535" s="125" t="n">
        <v>722.3</v>
      </c>
      <c r="E535" s="125" t="n">
        <v>776.5</v>
      </c>
      <c r="F535" s="125" t="n">
        <v>398.3</v>
      </c>
      <c r="G535" s="125" t="n">
        <v>740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665</v>
      </c>
      <c r="D536" s="125" t="n">
        <v>717.7</v>
      </c>
      <c r="E536" s="125" t="n">
        <v>775.8</v>
      </c>
      <c r="F536" s="125" t="n">
        <v>399.1</v>
      </c>
      <c r="G536" s="125" t="n">
        <v>740.5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665.9</v>
      </c>
      <c r="D537" s="125" t="n">
        <v>721.4</v>
      </c>
      <c r="E537" s="125" t="n">
        <v>783.2</v>
      </c>
      <c r="F537" s="125" t="n">
        <v>399.9</v>
      </c>
      <c r="G537" s="125" t="n">
        <v>741.2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666.4</v>
      </c>
      <c r="D538" s="125" t="n">
        <v>726.7</v>
      </c>
      <c r="E538" s="125" t="n">
        <v>790.8</v>
      </c>
      <c r="F538" s="125" t="n">
        <v>400.8</v>
      </c>
      <c r="G538" s="125" t="n">
        <v>74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666.9</v>
      </c>
      <c r="D539" s="125" t="n">
        <v>725.4</v>
      </c>
      <c r="E539" s="125" t="n">
        <v>792.8</v>
      </c>
      <c r="F539" s="125" t="n">
        <v>401.7</v>
      </c>
      <c r="G539" s="125" t="n">
        <v>745.4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667.5</v>
      </c>
      <c r="D540" s="125" t="n">
        <v>722.2</v>
      </c>
      <c r="E540" s="125" t="n">
        <v>784.8</v>
      </c>
      <c r="F540" s="125" t="n">
        <v>402.6</v>
      </c>
      <c r="G540" s="125" t="n">
        <v>746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667.8</v>
      </c>
      <c r="D541" s="125" t="n">
        <v>724.4</v>
      </c>
      <c r="E541" s="125" t="n">
        <v>774.1</v>
      </c>
      <c r="F541" s="125" t="n">
        <v>403.5</v>
      </c>
      <c r="G541" s="125" t="n">
        <v>74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668.3</v>
      </c>
      <c r="D542" s="125" t="n">
        <v>723.2</v>
      </c>
      <c r="E542" s="125" t="n">
        <v>772.9</v>
      </c>
      <c r="F542" s="125" t="n">
        <v>404.4</v>
      </c>
      <c r="G542" s="125" t="n">
        <v>750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669</v>
      </c>
      <c r="D543" s="125" t="n">
        <v>718.8</v>
      </c>
      <c r="E543" s="125" t="n">
        <v>770.2</v>
      </c>
      <c r="F543" s="125" t="n">
        <v>405.4</v>
      </c>
      <c r="G543" s="125" t="n">
        <v>749.4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669.7</v>
      </c>
      <c r="D544" s="125" t="n">
        <v>710.8</v>
      </c>
      <c r="E544" s="125" t="n">
        <v>749.6</v>
      </c>
      <c r="F544" s="125" t="n">
        <v>406.4</v>
      </c>
      <c r="G544" s="125" t="n">
        <v>747.9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670.4</v>
      </c>
      <c r="D545" s="125" t="n">
        <v>703.3</v>
      </c>
      <c r="E545" s="125" t="n">
        <v>736.9</v>
      </c>
      <c r="F545" s="125" t="n">
        <v>407.4</v>
      </c>
      <c r="G545" s="125" t="n">
        <v>747.2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671.2</v>
      </c>
      <c r="D546" s="125" t="n">
        <v>694.3</v>
      </c>
      <c r="E546" s="125" t="n">
        <v>727</v>
      </c>
      <c r="F546" s="125" t="n">
        <v>408.5</v>
      </c>
      <c r="G546" s="125" t="n">
        <v>745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672.2</v>
      </c>
      <c r="D547" s="125" t="n">
        <v>689.1</v>
      </c>
      <c r="E547" s="125" t="n">
        <v>714.5</v>
      </c>
      <c r="F547" s="125" t="n">
        <v>409.7</v>
      </c>
      <c r="G547" s="125" t="n">
        <v>744.9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672.7</v>
      </c>
      <c r="D548" s="125" t="n">
        <v>680.9</v>
      </c>
      <c r="E548" s="125" t="n">
        <v>703.8</v>
      </c>
      <c r="F548" s="125" t="n">
        <v>410.8</v>
      </c>
      <c r="G548" s="125" t="n">
        <v>742.9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672.8</v>
      </c>
      <c r="D549" s="125" t="n">
        <v>676.8</v>
      </c>
      <c r="E549" s="125" t="n">
        <v>693.8</v>
      </c>
      <c r="F549" s="125" t="n">
        <v>412</v>
      </c>
      <c r="G549" s="125" t="n">
        <v>743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673</v>
      </c>
      <c r="D550" s="125" t="n">
        <v>675.6</v>
      </c>
      <c r="E550" s="125" t="n">
        <v>692.7</v>
      </c>
      <c r="F550" s="125" t="n">
        <v>413.1</v>
      </c>
      <c r="G550" s="125" t="n">
        <v>743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673.5</v>
      </c>
      <c r="D551" s="125" t="n">
        <v>675.4</v>
      </c>
      <c r="E551" s="125" t="n">
        <v>685.3</v>
      </c>
      <c r="F551" s="125" t="n">
        <v>414.4</v>
      </c>
      <c r="G551" s="125" t="n">
        <v>743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674.1</v>
      </c>
      <c r="D552" s="125" t="n">
        <v>678.2</v>
      </c>
      <c r="E552" s="125" t="n">
        <v>690.6</v>
      </c>
      <c r="F552" s="125" t="n">
        <v>415.6</v>
      </c>
      <c r="G552" s="125" t="n">
        <v>744.8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674.8</v>
      </c>
      <c r="D553" s="125" t="n">
        <v>683.7</v>
      </c>
      <c r="E553" s="125" t="n">
        <v>699.8</v>
      </c>
      <c r="F553" s="125" t="n">
        <v>416.8</v>
      </c>
      <c r="G553" s="125" t="n">
        <v>74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675.5</v>
      </c>
      <c r="D554" s="125" t="n">
        <v>691.4</v>
      </c>
      <c r="E554" s="125" t="n">
        <v>710.7</v>
      </c>
      <c r="F554" s="125" t="n">
        <v>418</v>
      </c>
      <c r="G554" s="125" t="n">
        <v>749.6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676.3</v>
      </c>
      <c r="D555" s="125" t="n">
        <v>696.7</v>
      </c>
      <c r="E555" s="125" t="n">
        <v>718.9</v>
      </c>
      <c r="F555" s="125" t="n">
        <v>419.3</v>
      </c>
      <c r="G555" s="125" t="n">
        <v>751.7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677.3</v>
      </c>
      <c r="D556" s="125" t="n">
        <v>699.1</v>
      </c>
      <c r="E556" s="125" t="n">
        <v>717.5</v>
      </c>
      <c r="F556" s="125" t="n">
        <v>420.6</v>
      </c>
      <c r="G556" s="125" t="n">
        <v>75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678.7</v>
      </c>
      <c r="D557" s="125" t="n">
        <v>699.2</v>
      </c>
      <c r="E557" s="125" t="n">
        <v>710.8</v>
      </c>
      <c r="F557" s="125" t="n">
        <v>421.8</v>
      </c>
      <c r="G557" s="125" t="n">
        <v>753.3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679.6</v>
      </c>
      <c r="D558" s="125" t="n">
        <v>700.6</v>
      </c>
      <c r="E558" s="125" t="n">
        <v>705</v>
      </c>
      <c r="F558" s="125" t="n">
        <v>423.1</v>
      </c>
      <c r="G558" s="125" t="n">
        <v>754.2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680.6</v>
      </c>
      <c r="D559" s="125" t="n">
        <v>701.3</v>
      </c>
      <c r="E559" s="125" t="n">
        <v>696.6</v>
      </c>
      <c r="F559" s="125" t="n">
        <v>424.4</v>
      </c>
      <c r="G559" s="125" t="n">
        <v>755.5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681.1</v>
      </c>
      <c r="D560" s="125" t="n">
        <v>700.7</v>
      </c>
      <c r="E560" s="125" t="n">
        <v>690.6</v>
      </c>
      <c r="F560" s="125" t="n">
        <v>425.7</v>
      </c>
      <c r="G560" s="125" t="n">
        <v>75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681.4</v>
      </c>
      <c r="D561" s="125" t="n">
        <v>702</v>
      </c>
      <c r="E561" s="125" t="n">
        <v>679.7</v>
      </c>
      <c r="F561" s="125" t="n">
        <v>427.2</v>
      </c>
      <c r="G561" s="125" t="n">
        <v>75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682</v>
      </c>
      <c r="D562" s="125" t="n">
        <v>701.4</v>
      </c>
      <c r="E562" s="125" t="n">
        <v>684.9</v>
      </c>
      <c r="F562" s="125" t="n">
        <v>428.7</v>
      </c>
      <c r="G562" s="125" t="n">
        <v>755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682.4</v>
      </c>
      <c r="D563" s="125" t="n">
        <v>701.2</v>
      </c>
      <c r="E563" s="125" t="n">
        <v>691</v>
      </c>
      <c r="F563" s="125" t="n">
        <v>430.4</v>
      </c>
      <c r="G563" s="125" t="n">
        <v>756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682.9</v>
      </c>
      <c r="D564" s="125" t="n">
        <v>699.6</v>
      </c>
      <c r="E564" s="125" t="n">
        <v>692.7</v>
      </c>
      <c r="F564" s="125" t="n">
        <v>432.1</v>
      </c>
      <c r="G564" s="125" t="n">
        <v>758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683.6</v>
      </c>
      <c r="D565" s="125" t="n">
        <v>697.9</v>
      </c>
      <c r="E565" s="125" t="n">
        <v>684.4</v>
      </c>
      <c r="F565" s="125" t="n">
        <v>433.9</v>
      </c>
      <c r="G565" s="125" t="n">
        <v>758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684.2</v>
      </c>
      <c r="D566" s="125" t="n">
        <v>694.5</v>
      </c>
      <c r="E566" s="125" t="n">
        <v>669.6</v>
      </c>
      <c r="F566" s="125" t="n">
        <v>435.8</v>
      </c>
      <c r="G566" s="125" t="n">
        <v>755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684.8</v>
      </c>
      <c r="D567" s="125" t="n">
        <v>687.2</v>
      </c>
      <c r="E567" s="125" t="n">
        <v>659.5</v>
      </c>
      <c r="F567" s="125" t="n">
        <v>437.8</v>
      </c>
      <c r="G567" s="125" t="n">
        <v>75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685.7</v>
      </c>
      <c r="D568" s="125" t="n">
        <v>684.6</v>
      </c>
      <c r="E568" s="125" t="n">
        <v>663.4</v>
      </c>
      <c r="F568" s="125" t="n">
        <v>440.1</v>
      </c>
      <c r="G568" s="125" t="n">
        <v>755.5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86.5</v>
      </c>
      <c r="D569" s="125" t="n">
        <v>675.4</v>
      </c>
      <c r="E569" s="125" t="n">
        <v>655.7</v>
      </c>
      <c r="F569" s="125" t="n">
        <v>442.5</v>
      </c>
      <c r="G569" s="125" t="n">
        <v>754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87.7</v>
      </c>
      <c r="D570" s="125" t="n">
        <v>669.2</v>
      </c>
      <c r="E570" s="125" t="n">
        <v>643.2</v>
      </c>
      <c r="F570" s="125" t="n">
        <v>445.1</v>
      </c>
      <c r="G570" s="125" t="n">
        <v>751.7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88.6</v>
      </c>
      <c r="D571" s="125" t="n">
        <v>668.6</v>
      </c>
      <c r="E571" s="125" t="n">
        <v>646.1</v>
      </c>
      <c r="F571" s="125" t="n">
        <v>447.9</v>
      </c>
      <c r="G571" s="125" t="n">
        <v>750.5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89.1</v>
      </c>
      <c r="D572" s="125" t="n">
        <v>668.3</v>
      </c>
      <c r="E572" s="125" t="n">
        <v>665.9</v>
      </c>
      <c r="F572" s="125" t="n">
        <v>450.9</v>
      </c>
      <c r="G572" s="125" t="n">
        <v>750.4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90</v>
      </c>
      <c r="D573" s="125" t="n">
        <v>663.7</v>
      </c>
      <c r="E573" s="125" t="n">
        <v>673.9</v>
      </c>
      <c r="F573" s="125" t="n">
        <v>454.2</v>
      </c>
      <c r="G573" s="125" t="n">
        <v>750.8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90.9</v>
      </c>
      <c r="D574" s="125" t="n">
        <v>659.6</v>
      </c>
      <c r="E574" s="125" t="n">
        <v>687.5</v>
      </c>
      <c r="F574" s="125" t="n">
        <v>457.5</v>
      </c>
      <c r="G574" s="125" t="n">
        <v>749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92</v>
      </c>
      <c r="D575" s="125" t="n">
        <v>651.3</v>
      </c>
      <c r="E575" s="125" t="n">
        <v>678.9</v>
      </c>
      <c r="F575" s="125" t="n">
        <v>460.9</v>
      </c>
      <c r="G575" s="125" t="n">
        <v>746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92.9</v>
      </c>
      <c r="D576" s="125" t="n">
        <v>653.4</v>
      </c>
      <c r="E576" s="125" t="n">
        <v>676.9</v>
      </c>
      <c r="F576" s="125" t="n">
        <v>464.2</v>
      </c>
      <c r="G576" s="125" t="n">
        <v>74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93.9</v>
      </c>
      <c r="D577" s="125" t="n">
        <v>649.7</v>
      </c>
      <c r="E577" s="125" t="n">
        <v>686.1</v>
      </c>
      <c r="F577" s="125" t="n">
        <v>467.3</v>
      </c>
      <c r="G577" s="125" t="n">
        <v>74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94.7</v>
      </c>
      <c r="D578" s="125" t="n">
        <v>648</v>
      </c>
      <c r="E578" s="125" t="n">
        <v>701.3</v>
      </c>
      <c r="F578" s="125" t="n">
        <v>470.4</v>
      </c>
      <c r="G578" s="125" t="n">
        <v>746.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95.7</v>
      </c>
      <c r="D579" s="125" t="n">
        <v>650.7</v>
      </c>
      <c r="E579" s="125" t="n">
        <v>721.7</v>
      </c>
      <c r="F579" s="125" t="n">
        <v>473.5</v>
      </c>
      <c r="G579" s="125" t="n">
        <v>747.6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97</v>
      </c>
      <c r="D580" s="125" t="n">
        <v>655.3</v>
      </c>
      <c r="E580" s="125" t="n">
        <v>744.5</v>
      </c>
      <c r="F580" s="125" t="n">
        <v>476.5</v>
      </c>
      <c r="G580" s="125" t="n">
        <v>747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98.9</v>
      </c>
      <c r="D581" s="125" t="n">
        <v>654.9</v>
      </c>
      <c r="E581" s="125" t="n">
        <v>751.4</v>
      </c>
      <c r="F581" s="125" t="n">
        <v>479.3</v>
      </c>
      <c r="G581" s="125" t="n">
        <v>747.8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700.2</v>
      </c>
      <c r="D582" s="125" t="n">
        <v>658.5</v>
      </c>
      <c r="E582" s="125" t="n">
        <v>761.4</v>
      </c>
      <c r="F582" s="125" t="n">
        <v>482.1</v>
      </c>
      <c r="G582" s="125" t="n">
        <v>748.6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701</v>
      </c>
      <c r="D583" s="125" t="n">
        <v>667.2</v>
      </c>
      <c r="E583" s="125" t="n">
        <v>775.4</v>
      </c>
      <c r="F583" s="125" t="n">
        <v>484.9</v>
      </c>
      <c r="G583" s="125" t="n">
        <v>750.4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701.4</v>
      </c>
      <c r="D584" s="125" t="n">
        <v>673</v>
      </c>
      <c r="E584" s="125" t="n">
        <v>780.9</v>
      </c>
      <c r="F584" s="125" t="n">
        <v>487.6</v>
      </c>
      <c r="G584" s="125" t="n">
        <v>753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701.6</v>
      </c>
      <c r="D585" s="125" t="n">
        <v>676.5</v>
      </c>
      <c r="E585" s="125" t="n">
        <v>782.1</v>
      </c>
      <c r="F585" s="125" t="n">
        <v>490.2</v>
      </c>
      <c r="G585" s="125" t="n">
        <v>754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702</v>
      </c>
      <c r="D586" s="125" t="n">
        <v>678.3</v>
      </c>
      <c r="E586" s="125" t="n">
        <v>776.8</v>
      </c>
      <c r="F586" s="125" t="n">
        <v>492.7</v>
      </c>
      <c r="G586" s="125" t="n">
        <v>754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702.4</v>
      </c>
      <c r="D587" s="125" t="n">
        <v>682.3</v>
      </c>
      <c r="E587" s="125" t="n">
        <v>787</v>
      </c>
      <c r="F587" s="125" t="n">
        <v>495.3</v>
      </c>
      <c r="G587" s="125" t="n">
        <v>756.2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703</v>
      </c>
      <c r="D588" s="125" t="n">
        <v>681.2</v>
      </c>
      <c r="E588" s="125" t="n">
        <v>794.1</v>
      </c>
      <c r="F588" s="125" t="n">
        <v>498</v>
      </c>
      <c r="G588" s="125" t="n">
        <v>757.4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704</v>
      </c>
      <c r="D589" s="125" t="n">
        <v>681</v>
      </c>
      <c r="E589" s="125" t="n">
        <v>804</v>
      </c>
      <c r="F589" s="125" t="n">
        <v>500.5</v>
      </c>
      <c r="G589" s="125" t="n">
        <v>755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705.2</v>
      </c>
      <c r="D590" s="125" t="n">
        <v>687.4</v>
      </c>
      <c r="E590" s="125" t="n">
        <v>807.6</v>
      </c>
      <c r="F590" s="125" t="n">
        <v>503.1</v>
      </c>
      <c r="G590" s="125" t="n">
        <v>758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706.4</v>
      </c>
      <c r="D591" s="125" t="n">
        <v>685.5</v>
      </c>
      <c r="E591" s="125" t="n">
        <v>796.2</v>
      </c>
      <c r="F591" s="125" t="n">
        <v>505.9</v>
      </c>
      <c r="G591" s="125" t="n">
        <v>757.7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7.2</v>
      </c>
      <c r="D592" s="125" t="n">
        <v>687.3</v>
      </c>
      <c r="E592" s="125" t="n">
        <v>783.6</v>
      </c>
      <c r="F592" s="125" t="n">
        <v>508.9</v>
      </c>
      <c r="G592" s="125" t="n">
        <v>760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7.7</v>
      </c>
      <c r="D593" s="125" t="n">
        <v>690.8</v>
      </c>
      <c r="E593" s="125" t="n">
        <v>783.5</v>
      </c>
      <c r="F593" s="125" t="n">
        <v>512.1</v>
      </c>
      <c r="G593" s="125" t="n">
        <v>76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8</v>
      </c>
      <c r="D594" s="125" t="n">
        <v>690.6</v>
      </c>
      <c r="E594" s="125" t="n">
        <v>774.9</v>
      </c>
      <c r="F594" s="125" t="n">
        <v>515.4</v>
      </c>
      <c r="G594" s="125" t="n">
        <v>763.3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08.3</v>
      </c>
      <c r="D595" s="125" t="n">
        <v>692</v>
      </c>
      <c r="E595" s="125" t="n">
        <v>774.7</v>
      </c>
      <c r="F595" s="125" t="n">
        <v>519</v>
      </c>
      <c r="G595" s="125" t="n">
        <v>76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09.1</v>
      </c>
      <c r="D596" s="125" t="n">
        <v>693</v>
      </c>
      <c r="E596" s="125" t="n">
        <v>772.7</v>
      </c>
      <c r="F596" s="125" t="n">
        <v>522.8</v>
      </c>
      <c r="G596" s="125" t="n">
        <v>765.9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09.8</v>
      </c>
      <c r="D597" s="125" t="n">
        <v>700</v>
      </c>
      <c r="E597" s="125" t="n">
        <v>780.9</v>
      </c>
      <c r="F597" s="125" t="n">
        <v>526.9</v>
      </c>
      <c r="G597" s="125" t="n">
        <v>76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10.7</v>
      </c>
      <c r="D598" s="125" t="n">
        <v>703.3</v>
      </c>
      <c r="E598" s="125" t="n">
        <v>784.9</v>
      </c>
      <c r="F598" s="125" t="n">
        <v>531.3</v>
      </c>
      <c r="G598" s="125" t="n">
        <v>771.2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11.4</v>
      </c>
      <c r="D599" s="125" t="n">
        <v>706.4</v>
      </c>
      <c r="E599" s="125" t="n">
        <v>775.9</v>
      </c>
      <c r="F599" s="125" t="n">
        <v>536.1</v>
      </c>
      <c r="G599" s="125" t="n">
        <v>771.5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12.1</v>
      </c>
      <c r="D600" s="125" t="n">
        <v>706.7</v>
      </c>
      <c r="E600" s="125" t="n">
        <v>786.6</v>
      </c>
      <c r="F600" s="125" t="n">
        <v>541.3</v>
      </c>
      <c r="G600" s="125" t="n">
        <v>773.6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13.1</v>
      </c>
      <c r="D601" s="125" t="n">
        <v>707.3</v>
      </c>
      <c r="E601" s="125" t="n">
        <v>792.5</v>
      </c>
      <c r="F601" s="125" t="n">
        <v>546.9</v>
      </c>
      <c r="G601" s="125" t="n">
        <v>774.7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14.2</v>
      </c>
      <c r="D602" s="125" t="n">
        <v>710.4</v>
      </c>
      <c r="E602" s="125" t="n">
        <v>793.5</v>
      </c>
      <c r="F602" s="125" t="n">
        <v>553</v>
      </c>
      <c r="G602" s="125" t="n">
        <v>775.4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15.8</v>
      </c>
      <c r="D603" s="125" t="n">
        <v>714.5</v>
      </c>
      <c r="E603" s="125" t="n">
        <v>794.4</v>
      </c>
      <c r="F603" s="125" t="n">
        <v>559.9</v>
      </c>
      <c r="G603" s="125" t="n">
        <v>777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17.7</v>
      </c>
      <c r="D604" s="125" t="n">
        <v>716.4</v>
      </c>
      <c r="E604" s="125" t="n">
        <v>798.4</v>
      </c>
      <c r="F604" s="125" t="n">
        <v>567.3</v>
      </c>
      <c r="G604" s="125" t="n">
        <v>780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19.1</v>
      </c>
      <c r="D605" s="125" t="n">
        <v>716.5</v>
      </c>
      <c r="E605" s="125" t="n">
        <v>805.3</v>
      </c>
      <c r="F605" s="125" t="n">
        <v>574.9</v>
      </c>
      <c r="G605" s="125" t="n">
        <v>782.8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20.4</v>
      </c>
      <c r="D606" s="125" t="n">
        <v>717.4</v>
      </c>
      <c r="E606" s="125" t="n">
        <v>804</v>
      </c>
      <c r="F606" s="125" t="n">
        <v>583</v>
      </c>
      <c r="G606" s="125" t="n">
        <v>784.8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21.9</v>
      </c>
      <c r="D607" s="125" t="n">
        <v>717.6</v>
      </c>
      <c r="E607" s="125" t="n">
        <v>802.7</v>
      </c>
      <c r="F607" s="125" t="n">
        <v>592</v>
      </c>
      <c r="G607" s="125" t="n">
        <v>785.8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22.9</v>
      </c>
      <c r="D608" s="125" t="n">
        <v>716</v>
      </c>
      <c r="E608" s="125" t="n">
        <v>799.3</v>
      </c>
      <c r="F608" s="125" t="n">
        <v>601.7</v>
      </c>
      <c r="G608" s="125" t="n">
        <v>787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23.9</v>
      </c>
      <c r="D609" s="125" t="n">
        <v>718.5</v>
      </c>
      <c r="E609" s="125" t="n">
        <v>788.4</v>
      </c>
      <c r="F609" s="125" t="n">
        <v>611.4</v>
      </c>
      <c r="G609" s="125" t="n">
        <v>786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25.2</v>
      </c>
      <c r="D610" s="125" t="n">
        <v>719.9</v>
      </c>
      <c r="E610" s="125" t="n">
        <v>785.7</v>
      </c>
      <c r="F610" s="125" t="n">
        <v>620.8</v>
      </c>
      <c r="G610" s="125" t="n">
        <v>787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26.8</v>
      </c>
      <c r="D611" s="125" t="n">
        <v>719.3</v>
      </c>
      <c r="E611" s="125" t="n">
        <v>781.3</v>
      </c>
      <c r="F611" s="125" t="n">
        <v>629.6</v>
      </c>
      <c r="G611" s="125" t="n">
        <v>788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28</v>
      </c>
      <c r="D612" s="125" t="n">
        <v>717.2</v>
      </c>
      <c r="E612" s="125" t="n">
        <v>763.6</v>
      </c>
      <c r="F612" s="125" t="n">
        <v>637.9</v>
      </c>
      <c r="G612" s="125" t="n">
        <v>787.2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28.8</v>
      </c>
      <c r="D613" s="125" t="n">
        <v>715.5</v>
      </c>
      <c r="E613" s="125" t="n">
        <v>759.4</v>
      </c>
      <c r="F613" s="125" t="n">
        <v>646</v>
      </c>
      <c r="G613" s="125" t="n">
        <v>787.4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29.5</v>
      </c>
      <c r="D614" s="125" t="n">
        <v>713.1</v>
      </c>
      <c r="E614" s="125" t="n">
        <v>753.7</v>
      </c>
      <c r="F614" s="125" t="n">
        <v>653.6</v>
      </c>
      <c r="G614" s="125" t="n">
        <v>787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30.3</v>
      </c>
      <c r="D615" s="125" t="n">
        <v>713.3</v>
      </c>
      <c r="E615" s="125" t="n">
        <v>753.2</v>
      </c>
      <c r="F615" s="125" t="n">
        <v>660.3</v>
      </c>
      <c r="G615" s="125" t="n">
        <v>788.8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31</v>
      </c>
      <c r="D616" s="125" t="n">
        <v>713.9</v>
      </c>
      <c r="E616" s="125" t="n">
        <v>752.7</v>
      </c>
      <c r="F616" s="125" t="n">
        <v>666.1</v>
      </c>
      <c r="G616" s="125" t="n">
        <v>789.5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31.9</v>
      </c>
      <c r="D617" s="125" t="n">
        <v>713.3</v>
      </c>
      <c r="E617" s="125" t="n">
        <v>758.4</v>
      </c>
      <c r="F617" s="125" t="n">
        <v>671.7</v>
      </c>
      <c r="G617" s="125" t="n">
        <v>790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32.8</v>
      </c>
      <c r="D618" s="125" t="n">
        <v>714</v>
      </c>
      <c r="E618" s="125" t="n">
        <v>768.5</v>
      </c>
      <c r="F618" s="125" t="n">
        <v>676.7</v>
      </c>
      <c r="G618" s="125" t="n">
        <v>792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34.1</v>
      </c>
      <c r="D619" s="125" t="n">
        <v>717.2</v>
      </c>
      <c r="E619" s="125" t="n">
        <v>776.4</v>
      </c>
      <c r="F619" s="125" t="n">
        <v>681.5</v>
      </c>
      <c r="G619" s="125" t="n">
        <v>794.8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35.5</v>
      </c>
      <c r="D620" s="125" t="n">
        <v>718</v>
      </c>
      <c r="E620" s="125" t="n">
        <v>784.8</v>
      </c>
      <c r="F620" s="125" t="n">
        <v>686.3</v>
      </c>
      <c r="G620" s="125" t="n">
        <v>796.7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36.9</v>
      </c>
      <c r="D621" s="125" t="n">
        <v>716.5</v>
      </c>
      <c r="E621" s="125" t="n">
        <v>793.6</v>
      </c>
      <c r="F621" s="125" t="n">
        <v>690.6</v>
      </c>
      <c r="G621" s="125" t="n">
        <v>796.8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38</v>
      </c>
      <c r="D622" s="125" t="n">
        <v>716</v>
      </c>
      <c r="E622" s="125" t="n">
        <v>791.3</v>
      </c>
      <c r="F622" s="125" t="n">
        <v>694.4</v>
      </c>
      <c r="G622" s="125" t="n">
        <v>796.7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39</v>
      </c>
      <c r="D623" s="125" t="n">
        <v>719.7</v>
      </c>
      <c r="E623" s="125" t="n">
        <v>796.5</v>
      </c>
      <c r="F623" s="125" t="n">
        <v>698.2</v>
      </c>
      <c r="G623" s="125" t="n">
        <v>799.2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40.1</v>
      </c>
      <c r="D624" s="125" t="n">
        <v>720.2</v>
      </c>
      <c r="E624" s="125" t="n">
        <v>805.4</v>
      </c>
      <c r="F624" s="125" t="n">
        <v>702</v>
      </c>
      <c r="G624" s="125" t="n">
        <v>80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41.1</v>
      </c>
      <c r="D625" s="125" t="n">
        <v>721.2</v>
      </c>
      <c r="E625" s="125" t="n">
        <v>796.1</v>
      </c>
      <c r="F625" s="125" t="n">
        <v>705.3</v>
      </c>
      <c r="G625" s="125" t="n">
        <v>800.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41.7</v>
      </c>
      <c r="D626" s="125" t="n">
        <v>719.4</v>
      </c>
      <c r="E626" s="125" t="n">
        <v>791.6</v>
      </c>
      <c r="F626" s="125" t="n">
        <v>708.3</v>
      </c>
      <c r="G626" s="125" t="n">
        <v>801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42.6</v>
      </c>
      <c r="D627" s="125" t="n">
        <v>717.2</v>
      </c>
      <c r="E627" s="125" t="n">
        <v>784.3</v>
      </c>
      <c r="F627" s="125" t="n">
        <v>711.2</v>
      </c>
      <c r="G627" s="125" t="n">
        <v>801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43.8</v>
      </c>
      <c r="D628" s="125" t="n">
        <v>717.6</v>
      </c>
      <c r="E628" s="125" t="n">
        <v>790</v>
      </c>
      <c r="F628" s="125" t="n">
        <v>714.3</v>
      </c>
      <c r="G628" s="125" t="n">
        <v>800.3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44.9</v>
      </c>
      <c r="D629" s="125" t="n">
        <v>722.2</v>
      </c>
      <c r="E629" s="125" t="n">
        <v>795.7</v>
      </c>
      <c r="F629" s="125" t="n">
        <v>717.4</v>
      </c>
      <c r="G629" s="125" t="n">
        <v>80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45.9</v>
      </c>
      <c r="D630" s="125" t="n">
        <v>722.4</v>
      </c>
      <c r="E630" s="125" t="n">
        <v>792.1</v>
      </c>
      <c r="F630" s="125" t="n">
        <v>720.2</v>
      </c>
      <c r="G630" s="125" t="n">
        <v>803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46.6</v>
      </c>
      <c r="D631" s="125" t="n">
        <v>722.7</v>
      </c>
      <c r="E631" s="125" t="n">
        <v>795.2</v>
      </c>
      <c r="F631" s="125" t="n">
        <v>722.8</v>
      </c>
      <c r="G631" s="125" t="n">
        <v>802.8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47.4</v>
      </c>
      <c r="D632" s="125" t="n">
        <v>721.8</v>
      </c>
      <c r="E632" s="125" t="n">
        <v>791.5</v>
      </c>
      <c r="F632" s="125" t="n">
        <v>725.1</v>
      </c>
      <c r="G632" s="125" t="n">
        <v>801.7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748.1</v>
      </c>
      <c r="D633" s="125" t="n">
        <v>723.4</v>
      </c>
      <c r="E633" s="125" t="n">
        <v>782.4</v>
      </c>
      <c r="F633" s="125" t="n">
        <v>727.3</v>
      </c>
      <c r="G633" s="125" t="n">
        <v>802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749</v>
      </c>
      <c r="D634" s="125" t="n">
        <v>724.3</v>
      </c>
      <c r="E634" s="125" t="n">
        <v>775.8</v>
      </c>
      <c r="F634" s="125" t="n">
        <v>729.6</v>
      </c>
      <c r="G634" s="125" t="n">
        <v>803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750.2</v>
      </c>
      <c r="D635" s="125" t="n">
        <v>723</v>
      </c>
      <c r="E635" s="125" t="n">
        <v>781.5</v>
      </c>
      <c r="F635" s="125" t="n">
        <v>732.2</v>
      </c>
      <c r="G635" s="125" t="n">
        <v>804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751.1</v>
      </c>
      <c r="D636" s="125" t="n">
        <v>724</v>
      </c>
      <c r="E636" s="125" t="n">
        <v>781.7</v>
      </c>
      <c r="F636" s="125" t="n">
        <v>734.6</v>
      </c>
      <c r="G636" s="125" t="n">
        <v>806.6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752.1</v>
      </c>
      <c r="D637" s="125" t="n">
        <v>726.3</v>
      </c>
      <c r="E637" s="125" t="n">
        <v>773.3</v>
      </c>
      <c r="F637" s="125" t="n">
        <v>736.8</v>
      </c>
      <c r="G637" s="125" t="n">
        <v>808.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753.3</v>
      </c>
      <c r="D638" s="125" t="n">
        <v>728.2</v>
      </c>
      <c r="E638" s="125" t="n">
        <v>757.8</v>
      </c>
      <c r="F638" s="125" t="n">
        <v>739.2</v>
      </c>
      <c r="G638" s="125" t="n">
        <v>810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754.5</v>
      </c>
      <c r="D639" s="125" t="n">
        <v>723.5</v>
      </c>
      <c r="E639" s="125" t="n">
        <v>747.9</v>
      </c>
      <c r="F639" s="125" t="n">
        <v>742</v>
      </c>
      <c r="G639" s="125" t="n">
        <v>809.9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755.6</v>
      </c>
      <c r="D640" s="125" t="n">
        <v>722.1</v>
      </c>
      <c r="E640" s="125" t="n">
        <v>741.9</v>
      </c>
      <c r="F640" s="125" t="n">
        <v>745.2</v>
      </c>
      <c r="G640" s="125" t="n">
        <v>811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756.8</v>
      </c>
      <c r="D641" s="125" t="n">
        <v>723.4</v>
      </c>
      <c r="E641" s="125" t="n">
        <v>752.1</v>
      </c>
      <c r="F641" s="125" t="n">
        <v>748.4</v>
      </c>
      <c r="G641" s="125" t="n">
        <v>811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758.1</v>
      </c>
      <c r="D642" s="125" t="n">
        <v>727</v>
      </c>
      <c r="E642" s="125" t="n">
        <v>764.9</v>
      </c>
      <c r="F642" s="125" t="n">
        <v>751.2</v>
      </c>
      <c r="G642" s="125" t="n">
        <v>815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759.5</v>
      </c>
      <c r="D643" s="125" t="n">
        <v>727.8</v>
      </c>
      <c r="E643" s="125" t="n">
        <v>773.9</v>
      </c>
      <c r="F643" s="125" t="n">
        <v>753.7</v>
      </c>
      <c r="G643" s="125" t="n">
        <v>814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761</v>
      </c>
      <c r="D644" s="125" t="n">
        <v>723.4</v>
      </c>
      <c r="E644" s="125" t="n">
        <v>781.8</v>
      </c>
      <c r="F644" s="125" t="n">
        <v>755.4</v>
      </c>
      <c r="G644" s="125" t="n">
        <v>81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761.9</v>
      </c>
      <c r="D645" s="125" t="n">
        <v>723.4</v>
      </c>
      <c r="E645" s="125" t="n">
        <v>786.4</v>
      </c>
      <c r="F645" s="125" t="n">
        <v>756.8</v>
      </c>
      <c r="G645" s="125" t="n">
        <v>816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762.8</v>
      </c>
      <c r="D646" s="125" t="n">
        <v>723.5</v>
      </c>
      <c r="E646" s="125" t="n">
        <v>778.3</v>
      </c>
      <c r="F646" s="125" t="n">
        <v>757.8</v>
      </c>
      <c r="G646" s="125" t="n">
        <v>818.3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763.6</v>
      </c>
      <c r="D647" s="125" t="n">
        <v>722.2</v>
      </c>
      <c r="E647" s="125" t="n">
        <v>767.4</v>
      </c>
      <c r="F647" s="125" t="n">
        <v>758.9</v>
      </c>
      <c r="G647" s="125" t="n">
        <v>818.8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764.2</v>
      </c>
      <c r="D648" s="125" t="n">
        <v>722.7</v>
      </c>
      <c r="E648" s="125" t="n">
        <v>762.7</v>
      </c>
      <c r="F648" s="125" t="n">
        <v>760.2</v>
      </c>
      <c r="G648" s="125" t="n">
        <v>818.6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764.6</v>
      </c>
      <c r="D649" s="125" t="n">
        <v>721.8</v>
      </c>
      <c r="E649" s="125" t="n">
        <v>761.3</v>
      </c>
      <c r="F649" s="125" t="n">
        <v>761.2</v>
      </c>
      <c r="G649" s="125" t="n">
        <v>81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765.1</v>
      </c>
      <c r="D650" s="125" t="n">
        <v>724.1</v>
      </c>
      <c r="E650" s="125" t="n">
        <v>767.3</v>
      </c>
      <c r="F650" s="125" t="n">
        <v>762.1</v>
      </c>
      <c r="G650" s="125" t="n">
        <v>817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765.8</v>
      </c>
      <c r="D651" s="125" t="n">
        <v>724.8</v>
      </c>
      <c r="E651" s="125" t="n">
        <v>770.6</v>
      </c>
      <c r="F651" s="125" t="n">
        <v>762.9</v>
      </c>
      <c r="G651" s="125" t="n">
        <v>819.4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766.6</v>
      </c>
      <c r="D652" s="125" t="n">
        <v>722.4</v>
      </c>
      <c r="E652" s="125" t="n">
        <v>767.5</v>
      </c>
      <c r="F652" s="125" t="n">
        <v>763.7</v>
      </c>
      <c r="G652" s="125" t="n">
        <v>820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767.3</v>
      </c>
      <c r="D653" s="125" t="n">
        <v>722.4</v>
      </c>
      <c r="E653" s="125" t="n">
        <v>765.4</v>
      </c>
      <c r="F653" s="125" t="n">
        <v>764.7</v>
      </c>
      <c r="G653" s="125" t="n">
        <v>821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768.1</v>
      </c>
      <c r="D654" s="125" t="n">
        <v>723.8</v>
      </c>
      <c r="E654" s="125" t="n">
        <v>764.3</v>
      </c>
      <c r="F654" s="125" t="n">
        <v>765.9</v>
      </c>
      <c r="G654" s="125" t="n">
        <v>820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768.8</v>
      </c>
      <c r="D655" s="125" t="n">
        <v>722.6</v>
      </c>
      <c r="E655" s="125" t="n">
        <v>755.6</v>
      </c>
      <c r="F655" s="125" t="n">
        <v>766.8</v>
      </c>
      <c r="G655" s="125" t="n">
        <v>821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769.8</v>
      </c>
      <c r="D656" s="125" t="n">
        <v>721</v>
      </c>
      <c r="E656" s="125" t="n">
        <v>756.5</v>
      </c>
      <c r="F656" s="125" t="n">
        <v>768</v>
      </c>
      <c r="G656" s="125" t="n">
        <v>822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770.7</v>
      </c>
      <c r="D657" s="125" t="n">
        <v>720.3</v>
      </c>
      <c r="E657" s="125" t="n">
        <v>759.8</v>
      </c>
      <c r="F657" s="125" t="n">
        <v>769.2</v>
      </c>
      <c r="G657" s="125" t="n">
        <v>822.4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771.7</v>
      </c>
      <c r="D658" s="125" t="n">
        <v>719</v>
      </c>
      <c r="E658" s="125" t="n">
        <v>762.1</v>
      </c>
      <c r="F658" s="125" t="n">
        <v>769.8</v>
      </c>
      <c r="G658" s="125" t="n">
        <v>822.2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772.8</v>
      </c>
      <c r="D659" s="125" t="n">
        <v>720.2</v>
      </c>
      <c r="E659" s="125" t="n">
        <v>768.4</v>
      </c>
      <c r="F659" s="125" t="n">
        <v>770.5</v>
      </c>
      <c r="G659" s="125" t="n">
        <v>821.5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773.6</v>
      </c>
      <c r="D660" s="125" t="n">
        <v>720.4</v>
      </c>
      <c r="E660" s="125" t="n">
        <v>777.8</v>
      </c>
      <c r="F660" s="125" t="n">
        <v>771.4</v>
      </c>
      <c r="G660" s="125" t="n">
        <v>821.5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774.3</v>
      </c>
      <c r="D661" s="125" t="n">
        <v>721.4</v>
      </c>
      <c r="E661" s="125" t="n">
        <v>791.5</v>
      </c>
      <c r="F661" s="125" t="n">
        <v>771.8</v>
      </c>
      <c r="G661" s="125" t="n">
        <v>820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775.2</v>
      </c>
      <c r="D662" s="125" t="n">
        <v>720.8</v>
      </c>
      <c r="E662" s="125" t="n">
        <v>799</v>
      </c>
      <c r="F662" s="125" t="n">
        <v>772.1</v>
      </c>
      <c r="G662" s="125" t="n">
        <v>818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776</v>
      </c>
      <c r="D663" s="125" t="n">
        <v>722.6</v>
      </c>
      <c r="E663" s="125" t="n">
        <v>803.3</v>
      </c>
      <c r="F663" s="125" t="n">
        <v>772.3</v>
      </c>
      <c r="G663" s="125" t="n">
        <v>819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776.7</v>
      </c>
      <c r="D664" s="125" t="n">
        <v>722.6</v>
      </c>
      <c r="E664" s="125" t="n">
        <v>806.5</v>
      </c>
      <c r="F664" s="125" t="n">
        <v>772.2</v>
      </c>
      <c r="G664" s="125" t="n">
        <v>820.5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777.7</v>
      </c>
      <c r="D665" s="125" t="n">
        <v>721.6</v>
      </c>
      <c r="E665" s="125" t="n">
        <v>802.5</v>
      </c>
      <c r="F665" s="125" t="n">
        <v>772</v>
      </c>
      <c r="G665" s="125" t="n">
        <v>815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778.7</v>
      </c>
      <c r="D666" s="125" t="n">
        <v>718.2</v>
      </c>
      <c r="E666" s="125" t="n">
        <v>801</v>
      </c>
      <c r="F666" s="125" t="n">
        <v>771.9</v>
      </c>
      <c r="G666" s="125" t="n">
        <v>812.1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779.4</v>
      </c>
      <c r="D667" s="125" t="n">
        <v>718.1</v>
      </c>
      <c r="E667" s="125" t="n">
        <v>806</v>
      </c>
      <c r="F667" s="125" t="n">
        <v>771.9</v>
      </c>
      <c r="G667" s="125" t="n">
        <v>812.9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780.8</v>
      </c>
      <c r="D668" s="125" t="n">
        <v>721.2</v>
      </c>
      <c r="E668" s="125" t="n">
        <v>812.2</v>
      </c>
      <c r="F668" s="125" t="n">
        <v>772.1</v>
      </c>
      <c r="G668" s="125" t="n">
        <v>813.8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782.4</v>
      </c>
      <c r="D669" s="125" t="n">
        <v>717.4</v>
      </c>
      <c r="E669" s="125" t="n">
        <v>814.3</v>
      </c>
      <c r="F669" s="125" t="n">
        <v>772.4</v>
      </c>
      <c r="G669" s="125" t="n">
        <v>812.6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783.8</v>
      </c>
      <c r="D670" s="125" t="n">
        <v>717.1</v>
      </c>
      <c r="E670" s="125" t="n">
        <v>818.3</v>
      </c>
      <c r="F670" s="125" t="n">
        <v>772.9</v>
      </c>
      <c r="G670" s="125" t="n">
        <v>810.2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784.7</v>
      </c>
      <c r="D671" s="125" t="n">
        <v>714.1</v>
      </c>
      <c r="E671" s="125" t="n">
        <v>820.1</v>
      </c>
      <c r="F671" s="125" t="n">
        <v>773.2</v>
      </c>
      <c r="G671" s="125" t="n">
        <v>807.2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785.1</v>
      </c>
      <c r="D672" s="125" t="n">
        <v>715</v>
      </c>
      <c r="E672" s="125" t="n">
        <v>820</v>
      </c>
      <c r="F672" s="125" t="n">
        <v>773.6</v>
      </c>
      <c r="G672" s="125" t="n">
        <v>805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785.3</v>
      </c>
      <c r="D673" s="125" t="n">
        <v>716.9</v>
      </c>
      <c r="E673" s="125" t="n">
        <v>822.1</v>
      </c>
      <c r="F673" s="125" t="n">
        <v>773.7</v>
      </c>
      <c r="G673" s="125" t="n">
        <v>803.6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785.4</v>
      </c>
      <c r="D674" s="125" t="n">
        <v>720</v>
      </c>
      <c r="E674" s="125" t="n">
        <v>825.3</v>
      </c>
      <c r="F674" s="125" t="n">
        <v>773.4</v>
      </c>
      <c r="G674" s="125" t="n">
        <v>802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786</v>
      </c>
      <c r="D675" s="125" t="n">
        <v>721.6</v>
      </c>
      <c r="E675" s="125" t="n">
        <v>826.1</v>
      </c>
      <c r="F675" s="125" t="n">
        <v>772.8</v>
      </c>
      <c r="G675" s="125" t="n">
        <v>806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786.3</v>
      </c>
      <c r="D676" s="125" t="n">
        <v>722.1</v>
      </c>
      <c r="E676" s="125" t="n">
        <v>825.7</v>
      </c>
      <c r="F676" s="125" t="n">
        <v>772.1</v>
      </c>
      <c r="G676" s="125" t="n">
        <v>804.2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786.7</v>
      </c>
      <c r="D677" s="125" t="n">
        <v>725.4</v>
      </c>
      <c r="E677" s="125" t="n">
        <v>820.1</v>
      </c>
      <c r="F677" s="125" t="n">
        <v>771.6</v>
      </c>
      <c r="G677" s="125" t="n">
        <v>806.4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787</v>
      </c>
      <c r="D678" s="125" t="n">
        <v>724</v>
      </c>
      <c r="E678" s="125" t="n">
        <v>806.8</v>
      </c>
      <c r="F678" s="125" t="n">
        <v>771.2</v>
      </c>
      <c r="G678" s="125" t="n">
        <v>809.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787.7</v>
      </c>
      <c r="D679" s="125" t="n">
        <v>724</v>
      </c>
      <c r="E679" s="125" t="n">
        <v>802.4</v>
      </c>
      <c r="F679" s="125" t="n">
        <v>771.5</v>
      </c>
      <c r="G679" s="125" t="n">
        <v>810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788.1</v>
      </c>
      <c r="D680" s="125" t="n">
        <v>723.8</v>
      </c>
      <c r="E680" s="125" t="n">
        <v>800.3</v>
      </c>
      <c r="F680" s="125" t="n">
        <v>772</v>
      </c>
      <c r="G680" s="125" t="n">
        <v>812.1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788.5</v>
      </c>
      <c r="D681" s="125" t="n">
        <v>725.8</v>
      </c>
      <c r="E681" s="125" t="n">
        <v>803.6</v>
      </c>
      <c r="F681" s="125" t="n">
        <v>772.5</v>
      </c>
      <c r="G681" s="125" t="n">
        <v>81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789</v>
      </c>
      <c r="D682" s="125" t="n">
        <v>727.6</v>
      </c>
      <c r="E682" s="125" t="n">
        <v>806.4</v>
      </c>
      <c r="F682" s="125" t="n">
        <v>772.9</v>
      </c>
      <c r="G682" s="125" t="n">
        <v>813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789.6</v>
      </c>
      <c r="D683" s="125" t="n">
        <v>724.8</v>
      </c>
      <c r="E683" s="125" t="n">
        <v>810.8</v>
      </c>
      <c r="F683" s="125" t="n">
        <v>773</v>
      </c>
      <c r="G683" s="125" t="n">
        <v>813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789.9</v>
      </c>
      <c r="D684" s="125" t="n">
        <v>726.2</v>
      </c>
      <c r="E684" s="125" t="n">
        <v>811.8</v>
      </c>
      <c r="F684" s="125" t="n">
        <v>773.1</v>
      </c>
      <c r="G684" s="125" t="n">
        <v>814.7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790.5</v>
      </c>
      <c r="D685" s="125" t="n">
        <v>728.6</v>
      </c>
      <c r="E685" s="125" t="n">
        <v>817.3</v>
      </c>
      <c r="F685" s="125" t="n">
        <v>773.4</v>
      </c>
      <c r="G685" s="125" t="n">
        <v>817.1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791</v>
      </c>
      <c r="D686" s="125" t="n">
        <v>729.4</v>
      </c>
      <c r="E686" s="125" t="n">
        <v>814.2</v>
      </c>
      <c r="F686" s="125" t="n">
        <v>773.5</v>
      </c>
      <c r="G686" s="125" t="n">
        <v>81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791.4</v>
      </c>
      <c r="D687" s="125" t="n">
        <v>728.7</v>
      </c>
      <c r="E687" s="125" t="n">
        <v>809.4</v>
      </c>
      <c r="F687" s="125" t="n">
        <v>773.8</v>
      </c>
      <c r="G687" s="125" t="n">
        <v>819.5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791.5</v>
      </c>
      <c r="D688" s="125" t="n">
        <v>731</v>
      </c>
      <c r="E688" s="125" t="n">
        <v>811.8</v>
      </c>
      <c r="F688" s="125" t="n">
        <v>774.1</v>
      </c>
      <c r="G688" s="125" t="n">
        <v>821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791.9</v>
      </c>
      <c r="D689" s="125" t="n">
        <v>731.3</v>
      </c>
      <c r="E689" s="125" t="n">
        <v>810.9</v>
      </c>
      <c r="F689" s="125" t="n">
        <v>774.4</v>
      </c>
      <c r="G689" s="125" t="n">
        <v>824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792.2</v>
      </c>
      <c r="D690" s="125" t="n">
        <v>729.4</v>
      </c>
      <c r="E690" s="125" t="n">
        <v>802.3</v>
      </c>
      <c r="F690" s="125" t="n">
        <v>774.4</v>
      </c>
      <c r="G690" s="125" t="n">
        <v>823.7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792.5</v>
      </c>
      <c r="D691" s="125" t="n">
        <v>727.3</v>
      </c>
      <c r="E691" s="125" t="n">
        <v>790.6</v>
      </c>
      <c r="F691" s="125" t="n">
        <v>774.4</v>
      </c>
      <c r="G691" s="125" t="n">
        <v>822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792.9</v>
      </c>
      <c r="D692" s="125" t="n">
        <v>725.4</v>
      </c>
      <c r="E692" s="125" t="n">
        <v>782.1</v>
      </c>
      <c r="F692" s="125" t="n">
        <v>774.9</v>
      </c>
      <c r="G692" s="125" t="n">
        <v>823.3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793.5</v>
      </c>
      <c r="D693" s="125" t="n">
        <v>726.7</v>
      </c>
      <c r="E693" s="125" t="n">
        <v>774.7</v>
      </c>
      <c r="F693" s="125" t="n">
        <v>775.7</v>
      </c>
      <c r="G693" s="125" t="n">
        <v>82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794</v>
      </c>
      <c r="D694" s="125" t="n">
        <v>724.3</v>
      </c>
      <c r="E694" s="125" t="n">
        <v>768.7</v>
      </c>
      <c r="F694" s="125" t="n">
        <v>776.5</v>
      </c>
      <c r="G694" s="125" t="n">
        <v>825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794.5</v>
      </c>
      <c r="D695" s="125" t="n">
        <v>724.1</v>
      </c>
      <c r="E695" s="125" t="n">
        <v>771.4</v>
      </c>
      <c r="F695" s="125" t="n">
        <v>777.1</v>
      </c>
      <c r="G695" s="125" t="n">
        <v>825.8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795.2</v>
      </c>
      <c r="D696" s="125" t="n">
        <v>725.1</v>
      </c>
      <c r="E696" s="125" t="n">
        <v>776</v>
      </c>
      <c r="F696" s="125" t="n">
        <v>777.9</v>
      </c>
      <c r="G696" s="125" t="n">
        <v>827.6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795.9</v>
      </c>
      <c r="D697" s="125" t="n">
        <v>724.8</v>
      </c>
      <c r="E697" s="125" t="n">
        <v>776.2</v>
      </c>
      <c r="F697" s="125" t="n">
        <v>778.6</v>
      </c>
      <c r="G697" s="125" t="n">
        <v>82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796.5</v>
      </c>
      <c r="D698" s="125" t="n">
        <v>726.6</v>
      </c>
      <c r="E698" s="125" t="n">
        <v>783.1</v>
      </c>
      <c r="F698" s="125" t="n">
        <v>779.3</v>
      </c>
      <c r="G698" s="125" t="n">
        <v>828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797.3</v>
      </c>
      <c r="D699" s="125" t="n">
        <v>724.4</v>
      </c>
      <c r="E699" s="125" t="n">
        <v>785.6</v>
      </c>
      <c r="F699" s="125" t="n">
        <v>779.9</v>
      </c>
      <c r="G699" s="125" t="n">
        <v>828.3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798.1</v>
      </c>
      <c r="D700" s="125" t="n">
        <v>722.9</v>
      </c>
      <c r="E700" s="125" t="n">
        <v>784.3</v>
      </c>
      <c r="F700" s="125" t="n">
        <v>780.6</v>
      </c>
      <c r="G700" s="125" t="n">
        <v>825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799</v>
      </c>
      <c r="D701" s="125" t="n">
        <v>719.8</v>
      </c>
      <c r="E701" s="125" t="n">
        <v>786.8</v>
      </c>
      <c r="F701" s="125" t="n">
        <v>781.4</v>
      </c>
      <c r="G701" s="125" t="n">
        <v>823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799.7</v>
      </c>
      <c r="D702" s="125" t="n">
        <v>717.8</v>
      </c>
      <c r="E702" s="125" t="n">
        <v>795.2</v>
      </c>
      <c r="F702" s="125" t="n">
        <v>782.1</v>
      </c>
      <c r="G702" s="125" t="n">
        <v>822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00.2</v>
      </c>
      <c r="D703" s="125" t="n">
        <v>717.6</v>
      </c>
      <c r="E703" s="125" t="n">
        <v>798.3</v>
      </c>
      <c r="F703" s="125" t="n">
        <v>782.6</v>
      </c>
      <c r="G703" s="125" t="n">
        <v>822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00.6</v>
      </c>
      <c r="D704" s="125" t="n">
        <v>718.9</v>
      </c>
      <c r="E704" s="125" t="n">
        <v>795.9</v>
      </c>
      <c r="F704" s="125" t="n">
        <v>783.2</v>
      </c>
      <c r="G704" s="125" t="n">
        <v>823.1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00.9</v>
      </c>
      <c r="D705" s="125" t="n">
        <v>721.9</v>
      </c>
      <c r="E705" s="125" t="n">
        <v>794.4</v>
      </c>
      <c r="F705" s="125" t="n">
        <v>783.6</v>
      </c>
      <c r="G705" s="125" t="n">
        <v>825.5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01.4</v>
      </c>
      <c r="D706" s="125" t="n">
        <v>723.4</v>
      </c>
      <c r="E706" s="125" t="n">
        <v>795.9</v>
      </c>
      <c r="F706" s="125" t="n">
        <v>784.1</v>
      </c>
      <c r="G706" s="125" t="n">
        <v>82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01.9</v>
      </c>
      <c r="D707" s="125" t="n">
        <v>721.6</v>
      </c>
      <c r="E707" s="125" t="n">
        <v>797.1</v>
      </c>
      <c r="F707" s="125" t="n">
        <v>785</v>
      </c>
      <c r="G707" s="125" t="n">
        <v>826.4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02</v>
      </c>
      <c r="D708" s="125" t="n">
        <v>723.8</v>
      </c>
      <c r="E708" s="125" t="n">
        <v>805.2</v>
      </c>
      <c r="F708" s="125" t="n">
        <v>785.7</v>
      </c>
      <c r="G708" s="125" t="n">
        <v>826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02.3</v>
      </c>
      <c r="D709" s="125" t="n">
        <v>727.7</v>
      </c>
      <c r="E709" s="125" t="n">
        <v>811.1</v>
      </c>
      <c r="F709" s="125" t="n">
        <v>786.1</v>
      </c>
      <c r="G709" s="125" t="n">
        <v>827.2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02.5</v>
      </c>
      <c r="D710" s="125" t="n">
        <v>729.5</v>
      </c>
      <c r="E710" s="125" t="n">
        <v>812.4</v>
      </c>
      <c r="F710" s="125" t="n">
        <v>786.1</v>
      </c>
      <c r="G710" s="125" t="n">
        <v>827.9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02.6</v>
      </c>
      <c r="D711" s="125" t="n">
        <v>729.4</v>
      </c>
      <c r="E711" s="125" t="n">
        <v>813.1</v>
      </c>
      <c r="F711" s="125" t="n">
        <v>786</v>
      </c>
      <c r="G711" s="125" t="n">
        <v>826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02.7</v>
      </c>
      <c r="D712" s="125" t="n">
        <v>729.2</v>
      </c>
      <c r="E712" s="125" t="n">
        <v>809.6</v>
      </c>
      <c r="F712" s="125" t="n">
        <v>785.7</v>
      </c>
      <c r="G712" s="125" t="n">
        <v>825.7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03.1</v>
      </c>
      <c r="D713" s="125" t="n">
        <v>728.1</v>
      </c>
      <c r="E713" s="125" t="n">
        <v>804.3</v>
      </c>
      <c r="F713" s="125" t="n">
        <v>785.3</v>
      </c>
      <c r="G713" s="125" t="n">
        <v>825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03.9</v>
      </c>
      <c r="D714" s="125" t="n">
        <v>723.1</v>
      </c>
      <c r="E714" s="125" t="n">
        <v>806.9</v>
      </c>
      <c r="F714" s="125" t="n">
        <v>785.7</v>
      </c>
      <c r="G714" s="125" t="n">
        <v>82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04.1</v>
      </c>
      <c r="D715" s="125" t="n">
        <v>721.5</v>
      </c>
      <c r="E715" s="125" t="n">
        <v>809.1</v>
      </c>
      <c r="F715" s="125" t="n">
        <v>786</v>
      </c>
      <c r="G715" s="125" t="n">
        <v>820.6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04.1</v>
      </c>
      <c r="D716" s="125" t="n">
        <v>718.7</v>
      </c>
      <c r="E716" s="125" t="n">
        <v>806.9</v>
      </c>
      <c r="F716" s="125" t="n">
        <v>785.7</v>
      </c>
      <c r="G716" s="125" t="n">
        <v>819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04.1</v>
      </c>
      <c r="D717" s="125" t="n">
        <v>717</v>
      </c>
      <c r="E717" s="125" t="n">
        <v>810.6</v>
      </c>
      <c r="F717" s="125" t="n">
        <v>785.1</v>
      </c>
      <c r="G717" s="125" t="n">
        <v>817.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04.2</v>
      </c>
      <c r="D718" s="125" t="n">
        <v>714.8</v>
      </c>
      <c r="E718" s="125" t="n">
        <v>812.5</v>
      </c>
      <c r="F718" s="125" t="n">
        <v>784.8</v>
      </c>
      <c r="G718" s="125" t="n">
        <v>815.7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04.3</v>
      </c>
      <c r="D719" s="125" t="n">
        <v>715.9</v>
      </c>
      <c r="E719" s="125" t="n">
        <v>813.9</v>
      </c>
      <c r="F719" s="125" t="n">
        <v>784.6</v>
      </c>
      <c r="G719" s="125" t="n">
        <v>816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04.2</v>
      </c>
      <c r="D720" s="125" t="n">
        <v>717.4</v>
      </c>
      <c r="E720" s="125" t="n">
        <v>814.6</v>
      </c>
      <c r="F720" s="125" t="n">
        <v>784.1</v>
      </c>
      <c r="G720" s="125" t="n">
        <v>819.6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04.6</v>
      </c>
      <c r="D721" s="125" t="n">
        <v>716</v>
      </c>
      <c r="E721" s="125" t="n">
        <v>804.4</v>
      </c>
      <c r="F721" s="125" t="n">
        <v>783.4</v>
      </c>
      <c r="G721" s="125" t="n">
        <v>821.2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05.1</v>
      </c>
      <c r="D722" s="125" t="n">
        <v>716.4</v>
      </c>
      <c r="E722" s="125" t="n">
        <v>799.8</v>
      </c>
      <c r="F722" s="125" t="n">
        <v>783.1</v>
      </c>
      <c r="G722" s="125" t="n">
        <v>822.7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05.4</v>
      </c>
      <c r="D723" s="125" t="n">
        <v>714.8</v>
      </c>
      <c r="E723" s="125" t="n">
        <v>794.8</v>
      </c>
      <c r="F723" s="125" t="n">
        <v>783.4</v>
      </c>
      <c r="G723" s="125" t="n">
        <v>822.5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05.4</v>
      </c>
      <c r="D724" s="125" t="n">
        <v>716.8</v>
      </c>
      <c r="E724" s="125" t="n">
        <v>796.9</v>
      </c>
      <c r="F724" s="125" t="n">
        <v>784</v>
      </c>
      <c r="G724" s="125" t="n">
        <v>822.8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05.6</v>
      </c>
      <c r="D725" s="125" t="n">
        <v>716.7</v>
      </c>
      <c r="E725" s="125" t="n">
        <v>796.5</v>
      </c>
      <c r="F725" s="125" t="n">
        <v>784.1</v>
      </c>
      <c r="G725" s="125" t="n">
        <v>823.6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06</v>
      </c>
      <c r="D726" s="125" t="n">
        <v>718</v>
      </c>
      <c r="E726" s="125" t="n">
        <v>796.9</v>
      </c>
      <c r="F726" s="125" t="n">
        <v>784.7</v>
      </c>
      <c r="G726" s="125" t="n">
        <v>823.5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06.5</v>
      </c>
      <c r="D727" s="125" t="n">
        <v>719.5</v>
      </c>
      <c r="E727" s="125" t="n">
        <v>793.5</v>
      </c>
      <c r="F727" s="125" t="n">
        <v>785.4</v>
      </c>
      <c r="G727" s="125" t="n">
        <v>823.6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07.2</v>
      </c>
      <c r="D728" s="125" t="n">
        <v>720.7</v>
      </c>
      <c r="E728" s="125" t="n">
        <v>796</v>
      </c>
      <c r="F728" s="125" t="n">
        <v>786.1</v>
      </c>
      <c r="G728" s="125" t="n">
        <v>822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07.9</v>
      </c>
      <c r="D729" s="125" t="n">
        <v>722</v>
      </c>
      <c r="E729" s="125" t="n">
        <v>796.6</v>
      </c>
      <c r="F729" s="125" t="n">
        <v>786.9</v>
      </c>
      <c r="G729" s="125" t="n">
        <v>824.6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08.3</v>
      </c>
      <c r="D730" s="125" t="n">
        <v>722.1</v>
      </c>
      <c r="E730" s="125" t="n">
        <v>799.6</v>
      </c>
      <c r="F730" s="125" t="n">
        <v>787.9</v>
      </c>
      <c r="G730" s="125" t="n">
        <v>823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08.5</v>
      </c>
      <c r="D731" s="125" t="n">
        <v>723.8</v>
      </c>
      <c r="E731" s="125" t="n">
        <v>804.5</v>
      </c>
      <c r="F731" s="125" t="n">
        <v>788.7</v>
      </c>
      <c r="G731" s="125" t="n">
        <v>82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08.9</v>
      </c>
      <c r="D732" s="125" t="n">
        <v>719.2</v>
      </c>
      <c r="E732" s="125" t="n">
        <v>802.7</v>
      </c>
      <c r="F732" s="125" t="n">
        <v>788.6</v>
      </c>
      <c r="G732" s="125" t="n">
        <v>822.5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09.7</v>
      </c>
      <c r="D733" s="125" t="n">
        <v>714.5</v>
      </c>
      <c r="E733" s="125" t="n">
        <v>794.3</v>
      </c>
      <c r="F733" s="125" t="n">
        <v>788.9</v>
      </c>
      <c r="G733" s="125" t="n">
        <v>818.2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10.6</v>
      </c>
      <c r="D734" s="125" t="n">
        <v>708.9</v>
      </c>
      <c r="E734" s="125" t="n">
        <v>793.8</v>
      </c>
      <c r="F734" s="125" t="n">
        <v>789.7</v>
      </c>
      <c r="G734" s="125" t="n">
        <v>814.5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11.2</v>
      </c>
      <c r="D735" s="125" t="n">
        <v>705.2</v>
      </c>
      <c r="E735" s="125" t="n">
        <v>797.9</v>
      </c>
      <c r="F735" s="125" t="n">
        <v>790.3</v>
      </c>
      <c r="G735" s="125" t="n">
        <v>810.5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11.7</v>
      </c>
      <c r="D736" s="125" t="n">
        <v>704.3</v>
      </c>
      <c r="E736" s="125" t="n">
        <v>803.4</v>
      </c>
      <c r="F736" s="125" t="n">
        <v>790.9</v>
      </c>
      <c r="G736" s="125" t="n">
        <v>807.9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11.7</v>
      </c>
      <c r="D737" s="125" t="n">
        <v>703.6</v>
      </c>
      <c r="E737" s="125" t="n">
        <v>802.6</v>
      </c>
      <c r="F737" s="125" t="n">
        <v>790.9</v>
      </c>
      <c r="G737" s="125" t="n">
        <v>805.4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11.8</v>
      </c>
      <c r="D738" s="125" t="n">
        <v>703.4</v>
      </c>
      <c r="E738" s="125" t="n">
        <v>802.4</v>
      </c>
      <c r="F738" s="125" t="n">
        <v>790.8</v>
      </c>
      <c r="G738" s="125" t="n">
        <v>804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11.7</v>
      </c>
      <c r="D739" s="125" t="n">
        <v>705.3</v>
      </c>
      <c r="E739" s="125" t="n">
        <v>804.7</v>
      </c>
      <c r="F739" s="125" t="n">
        <v>790.5</v>
      </c>
      <c r="G739" s="125" t="n">
        <v>803.2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11.8</v>
      </c>
      <c r="D740" s="125" t="n">
        <v>703.3</v>
      </c>
      <c r="E740" s="125" t="n">
        <v>806.5</v>
      </c>
      <c r="F740" s="125" t="n">
        <v>789.9</v>
      </c>
      <c r="G740" s="125" t="n">
        <v>801.2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12.2</v>
      </c>
      <c r="D741" s="125" t="n">
        <v>705.9</v>
      </c>
      <c r="E741" s="125" t="n">
        <v>810.1</v>
      </c>
      <c r="F741" s="125" t="n">
        <v>789.7</v>
      </c>
      <c r="G741" s="125" t="n">
        <v>801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12.6</v>
      </c>
      <c r="D742" s="125" t="n">
        <v>707.7</v>
      </c>
      <c r="E742" s="125" t="n">
        <v>813.1</v>
      </c>
      <c r="F742" s="125" t="n">
        <v>789.5</v>
      </c>
      <c r="G742" s="125" t="n">
        <v>7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13.3</v>
      </c>
      <c r="D743" s="125" t="n">
        <v>707.7</v>
      </c>
      <c r="E743" s="125" t="n">
        <v>812</v>
      </c>
      <c r="F743" s="125" t="n">
        <v>789.4</v>
      </c>
      <c r="G743" s="125" t="n">
        <v>799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14.1</v>
      </c>
      <c r="D744" s="125" t="n">
        <v>710.5</v>
      </c>
      <c r="E744" s="125" t="n">
        <v>813.8</v>
      </c>
      <c r="F744" s="125" t="n">
        <v>789.7</v>
      </c>
      <c r="G744" s="125" t="n">
        <v>797.8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14.2</v>
      </c>
      <c r="D745" s="125" t="n">
        <v>713</v>
      </c>
      <c r="E745" s="125" t="n">
        <v>814.8</v>
      </c>
      <c r="F745" s="125" t="n">
        <v>790</v>
      </c>
      <c r="G745" s="125" t="n">
        <v>79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14.1</v>
      </c>
      <c r="D746" s="125" t="n">
        <v>714.5</v>
      </c>
      <c r="E746" s="125" t="n">
        <v>813.6</v>
      </c>
      <c r="F746" s="125" t="n">
        <v>789.9</v>
      </c>
      <c r="G746" s="125" t="n">
        <v>798.3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14.5</v>
      </c>
      <c r="D747" s="125" t="n">
        <v>715.3</v>
      </c>
      <c r="E747" s="125" t="n">
        <v>814.7</v>
      </c>
      <c r="F747" s="125" t="n">
        <v>789.6</v>
      </c>
      <c r="G747" s="125" t="n">
        <v>798.1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14.6</v>
      </c>
      <c r="D748" s="125" t="n">
        <v>716.4</v>
      </c>
      <c r="E748" s="125" t="n">
        <v>812.4</v>
      </c>
      <c r="F748" s="125" t="n">
        <v>789.5</v>
      </c>
      <c r="G748" s="125" t="n">
        <v>795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14.7</v>
      </c>
      <c r="D749" s="125" t="n">
        <v>717.9</v>
      </c>
      <c r="E749" s="125" t="n">
        <v>813.1</v>
      </c>
      <c r="F749" s="125" t="n">
        <v>789.4</v>
      </c>
      <c r="G749" s="125" t="n">
        <v>792.8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15</v>
      </c>
      <c r="D750" s="125" t="n">
        <v>717.6</v>
      </c>
      <c r="E750" s="125" t="n">
        <v>814.4</v>
      </c>
      <c r="F750" s="125" t="n">
        <v>789.5</v>
      </c>
      <c r="G750" s="125" t="n">
        <v>791.9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15.1</v>
      </c>
      <c r="D751" s="125" t="n">
        <v>718.5</v>
      </c>
      <c r="E751" s="125" t="n">
        <v>815.3</v>
      </c>
      <c r="F751" s="125" t="n">
        <v>789.6</v>
      </c>
      <c r="G751" s="125" t="n">
        <v>791.7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14.9</v>
      </c>
      <c r="D752" s="125" t="n">
        <v>717.6</v>
      </c>
      <c r="E752" s="125" t="n">
        <v>816.3</v>
      </c>
      <c r="F752" s="125" t="n">
        <v>789.2</v>
      </c>
      <c r="G752" s="125" t="n">
        <v>792.2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14.8</v>
      </c>
      <c r="D753" s="125" t="n">
        <v>717.3</v>
      </c>
      <c r="E753" s="125" t="n">
        <v>814.4</v>
      </c>
      <c r="F753" s="125" t="n">
        <v>788.7</v>
      </c>
      <c r="G753" s="125" t="n">
        <v>792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14.6</v>
      </c>
      <c r="D754" s="125" t="n">
        <v>719.1</v>
      </c>
      <c r="E754" s="125" t="n">
        <v>816.4</v>
      </c>
      <c r="F754" s="125" t="n">
        <v>788.5</v>
      </c>
      <c r="G754" s="125" t="n">
        <v>791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14.6</v>
      </c>
      <c r="D755" s="125" t="n">
        <v>718.7</v>
      </c>
      <c r="E755" s="125" t="n">
        <v>813.9</v>
      </c>
      <c r="F755" s="125" t="n">
        <v>788.1</v>
      </c>
      <c r="G755" s="125" t="n">
        <v>791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14.8</v>
      </c>
      <c r="D756" s="125" t="n">
        <v>713.6</v>
      </c>
      <c r="E756" s="125" t="n">
        <v>808.3</v>
      </c>
      <c r="F756" s="125" t="n">
        <v>787.9</v>
      </c>
      <c r="G756" s="125" t="n">
        <v>789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15.2</v>
      </c>
      <c r="D757" s="125" t="n">
        <v>708.3</v>
      </c>
      <c r="E757" s="125" t="n">
        <v>803</v>
      </c>
      <c r="F757" s="125" t="n">
        <v>788.2</v>
      </c>
      <c r="G757" s="125" t="n">
        <v>78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16</v>
      </c>
      <c r="D758" s="125" t="n">
        <v>709.3</v>
      </c>
      <c r="E758" s="125" t="n">
        <v>804.9</v>
      </c>
      <c r="F758" s="125" t="n">
        <v>788.7</v>
      </c>
      <c r="G758" s="125" t="n">
        <v>785.2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16.2</v>
      </c>
      <c r="D759" s="125" t="n">
        <v>708.4</v>
      </c>
      <c r="E759" s="125" t="n">
        <v>804.7</v>
      </c>
      <c r="F759" s="125" t="n">
        <v>789.2</v>
      </c>
      <c r="G759" s="125" t="n">
        <v>783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16.2</v>
      </c>
      <c r="D760" s="125" t="n">
        <v>708.3</v>
      </c>
      <c r="E760" s="125" t="n">
        <v>801.2</v>
      </c>
      <c r="F760" s="125" t="n">
        <v>789.5</v>
      </c>
      <c r="G760" s="125" t="n">
        <v>781.5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16.1</v>
      </c>
      <c r="D761" s="125" t="n">
        <v>707.9</v>
      </c>
      <c r="E761" s="125" t="n">
        <v>801.9</v>
      </c>
      <c r="F761" s="125" t="n">
        <v>789.8</v>
      </c>
      <c r="G761" s="125" t="n">
        <v>779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15.6</v>
      </c>
      <c r="D762" s="125" t="n">
        <v>707.1</v>
      </c>
      <c r="E762" s="125" t="n">
        <v>803.7</v>
      </c>
      <c r="F762" s="125" t="n">
        <v>789.6</v>
      </c>
      <c r="G762" s="125" t="n">
        <v>778.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15.1</v>
      </c>
      <c r="D763" s="125" t="n">
        <v>708.6</v>
      </c>
      <c r="E763" s="125" t="n">
        <v>805</v>
      </c>
      <c r="F763" s="125" t="n">
        <v>789.3</v>
      </c>
      <c r="G763" s="125" t="n">
        <v>778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14.9</v>
      </c>
      <c r="D764" s="125" t="n">
        <v>709</v>
      </c>
      <c r="E764" s="125" t="n">
        <v>805.4</v>
      </c>
      <c r="F764" s="125" t="n">
        <v>788.6</v>
      </c>
      <c r="G764" s="125" t="n">
        <v>77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15.3</v>
      </c>
      <c r="D765" s="125" t="n">
        <v>708.5</v>
      </c>
      <c r="E765" s="125" t="n">
        <v>805.2</v>
      </c>
      <c r="F765" s="125" t="n">
        <v>788.2</v>
      </c>
      <c r="G765" s="125" t="n">
        <v>776.5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15.3</v>
      </c>
      <c r="D766" s="125" t="n">
        <v>707.2</v>
      </c>
      <c r="E766" s="125" t="n">
        <v>802.8</v>
      </c>
      <c r="F766" s="125" t="n">
        <v>788</v>
      </c>
      <c r="G766" s="125" t="n">
        <v>774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15</v>
      </c>
      <c r="D767" s="125" t="n">
        <v>708.5</v>
      </c>
      <c r="E767" s="125" t="n">
        <v>805.1</v>
      </c>
      <c r="F767" s="125" t="n">
        <v>788.1</v>
      </c>
      <c r="G767" s="125" t="n">
        <v>772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14.9</v>
      </c>
      <c r="D768" s="125" t="n">
        <v>707.3</v>
      </c>
      <c r="E768" s="125" t="n">
        <v>806</v>
      </c>
      <c r="F768" s="125" t="n">
        <v>787.8</v>
      </c>
      <c r="G768" s="125" t="n">
        <v>770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15.3</v>
      </c>
      <c r="D769" s="125" t="n">
        <v>704.8</v>
      </c>
      <c r="E769" s="125" t="n">
        <v>805.5</v>
      </c>
      <c r="F769" s="125" t="n">
        <v>788</v>
      </c>
      <c r="G769" s="125" t="n">
        <v>769.5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15.4</v>
      </c>
      <c r="D770" s="125" t="n">
        <v>703.2</v>
      </c>
      <c r="E770" s="125" t="n">
        <v>806.2</v>
      </c>
      <c r="F770" s="125" t="n">
        <v>788.6</v>
      </c>
      <c r="G770" s="125" t="n">
        <v>766.9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15</v>
      </c>
      <c r="D771" s="125" t="n">
        <v>704.6</v>
      </c>
      <c r="E771" s="125" t="n">
        <v>805.3</v>
      </c>
      <c r="F771" s="125" t="n">
        <v>788.9</v>
      </c>
      <c r="G771" s="125" t="n">
        <v>765.5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14.3</v>
      </c>
      <c r="D772" s="125" t="n">
        <v>707.1</v>
      </c>
      <c r="E772" s="125" t="n">
        <v>804.2</v>
      </c>
      <c r="F772" s="125" t="n">
        <v>788.6</v>
      </c>
      <c r="G772" s="125" t="n">
        <v>765.6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13.8</v>
      </c>
      <c r="D773" s="125" t="n">
        <v>709.4</v>
      </c>
      <c r="E773" s="125" t="n">
        <v>806.3</v>
      </c>
      <c r="F773" s="125" t="n">
        <v>788.2</v>
      </c>
      <c r="G773" s="125" t="n">
        <v>766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13.2</v>
      </c>
      <c r="D774" s="125" t="n">
        <v>711.4</v>
      </c>
      <c r="E774" s="125" t="n">
        <v>810.1</v>
      </c>
      <c r="F774" s="125" t="n">
        <v>787.5</v>
      </c>
      <c r="G774" s="125" t="n">
        <v>765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12.9</v>
      </c>
      <c r="D775" s="125" t="n">
        <v>712.3</v>
      </c>
      <c r="E775" s="125" t="n">
        <v>811.8</v>
      </c>
      <c r="F775" s="125" t="n">
        <v>786.8</v>
      </c>
      <c r="G775" s="125" t="n">
        <v>764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12.8</v>
      </c>
      <c r="D776" s="125" t="n">
        <v>715.2</v>
      </c>
      <c r="E776" s="125" t="n">
        <v>813</v>
      </c>
      <c r="F776" s="125" t="n">
        <v>786.6</v>
      </c>
      <c r="G776" s="125" t="n">
        <v>763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12.9</v>
      </c>
      <c r="D777" s="125" t="n">
        <v>712.1</v>
      </c>
      <c r="E777" s="125" t="n">
        <v>813.9</v>
      </c>
      <c r="F777" s="125" t="n">
        <v>786.6</v>
      </c>
      <c r="G777" s="125" t="n">
        <v>761.3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12.4</v>
      </c>
      <c r="D778" s="125" t="n">
        <v>711.1</v>
      </c>
      <c r="E778" s="125" t="n">
        <v>811.3</v>
      </c>
      <c r="F778" s="125" t="n">
        <v>786.8</v>
      </c>
      <c r="G778" s="125" t="n">
        <v>759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11.7</v>
      </c>
      <c r="D779" s="125" t="n">
        <v>708.7</v>
      </c>
      <c r="E779" s="125" t="n">
        <v>808.1</v>
      </c>
      <c r="F779" s="125" t="n">
        <v>786.4</v>
      </c>
      <c r="G779" s="125" t="n">
        <v>759.7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11.4</v>
      </c>
      <c r="D780" s="125" t="n">
        <v>708.9</v>
      </c>
      <c r="E780" s="125" t="n">
        <v>807.5</v>
      </c>
      <c r="F780" s="125" t="n">
        <v>786.1</v>
      </c>
      <c r="G780" s="125" t="n">
        <v>758.9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11.3</v>
      </c>
      <c r="D781" s="125" t="n">
        <v>707</v>
      </c>
      <c r="E781" s="125" t="n">
        <v>802.3</v>
      </c>
      <c r="F781" s="125" t="n">
        <v>785.9</v>
      </c>
      <c r="G781" s="125" t="n">
        <v>758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11.3</v>
      </c>
      <c r="D782" s="125" t="n">
        <v>706.5</v>
      </c>
      <c r="E782" s="125" t="n">
        <v>802.9</v>
      </c>
      <c r="F782" s="125" t="n">
        <v>786.4</v>
      </c>
      <c r="G782" s="125" t="n">
        <v>759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11.4</v>
      </c>
      <c r="D783" s="125" t="n">
        <v>703.9</v>
      </c>
      <c r="E783" s="125" t="n">
        <v>803.6</v>
      </c>
      <c r="F783" s="125" t="n">
        <v>787</v>
      </c>
      <c r="G783" s="125" t="n">
        <v>75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11.3</v>
      </c>
      <c r="D784" s="125" t="n">
        <v>702.5</v>
      </c>
      <c r="E784" s="125" t="n">
        <v>804.7</v>
      </c>
      <c r="F784" s="125" t="n">
        <v>787.7</v>
      </c>
      <c r="G784" s="125" t="n">
        <v>75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11.5</v>
      </c>
      <c r="D785" s="125" t="n">
        <v>701.4</v>
      </c>
      <c r="E785" s="125" t="n">
        <v>805.5</v>
      </c>
      <c r="F785" s="125" t="n">
        <v>788.2</v>
      </c>
      <c r="G785" s="125" t="n">
        <v>755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11.7</v>
      </c>
      <c r="D786" s="125" t="n">
        <v>705.2</v>
      </c>
      <c r="E786" s="125" t="n">
        <v>807.5</v>
      </c>
      <c r="F786" s="125" t="n">
        <v>788.8</v>
      </c>
      <c r="G786" s="125" t="n">
        <v>754.8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11.4</v>
      </c>
      <c r="D787" s="125" t="n">
        <v>708.6</v>
      </c>
      <c r="E787" s="125" t="n">
        <v>809.2</v>
      </c>
      <c r="F787" s="125" t="n">
        <v>789.1</v>
      </c>
      <c r="G787" s="125" t="n">
        <v>755.6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10.8</v>
      </c>
      <c r="D788" s="125" t="n">
        <v>709.3</v>
      </c>
      <c r="E788" s="125" t="n">
        <v>806.6</v>
      </c>
      <c r="F788" s="125" t="n">
        <v>788.6</v>
      </c>
      <c r="G788" s="125" t="n">
        <v>755.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10.5</v>
      </c>
      <c r="D789" s="125" t="n">
        <v>710.5</v>
      </c>
      <c r="E789" s="125" t="n">
        <v>804.8</v>
      </c>
      <c r="F789" s="125" t="n">
        <v>788.3</v>
      </c>
      <c r="G789" s="125" t="n">
        <v>757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10.1</v>
      </c>
      <c r="D790" s="125" t="n">
        <v>711.7</v>
      </c>
      <c r="E790" s="125" t="n">
        <v>805.2</v>
      </c>
      <c r="F790" s="125" t="n">
        <v>788.1</v>
      </c>
      <c r="G790" s="125" t="n">
        <v>75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09.5</v>
      </c>
      <c r="D791" s="125" t="n">
        <v>713.1</v>
      </c>
      <c r="E791" s="125" t="n">
        <v>802.1</v>
      </c>
      <c r="F791" s="125" t="n">
        <v>787.4</v>
      </c>
      <c r="G791" s="125" t="n">
        <v>761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09</v>
      </c>
      <c r="D792" s="125" t="n">
        <v>716.8</v>
      </c>
      <c r="E792" s="125" t="n">
        <v>800.9</v>
      </c>
      <c r="F792" s="125" t="n">
        <v>787</v>
      </c>
      <c r="G792" s="125" t="n">
        <v>765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08.8</v>
      </c>
      <c r="D793" s="125" t="n">
        <v>718.8</v>
      </c>
      <c r="E793" s="125" t="n">
        <v>802.7</v>
      </c>
      <c r="F793" s="125" t="n">
        <v>786.8</v>
      </c>
      <c r="G793" s="125" t="n">
        <v>767.1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08.6</v>
      </c>
      <c r="D794" s="125" t="n">
        <v>715.3</v>
      </c>
      <c r="E794" s="125" t="n">
        <v>801.6</v>
      </c>
      <c r="F794" s="125" t="n">
        <v>786.9</v>
      </c>
      <c r="G794" s="125" t="n">
        <v>765.5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08.3</v>
      </c>
      <c r="D795" s="125" t="n">
        <v>717.5</v>
      </c>
      <c r="E795" s="125" t="n">
        <v>803.5</v>
      </c>
      <c r="F795" s="125" t="n">
        <v>787.6</v>
      </c>
      <c r="G795" s="125" t="n">
        <v>764.6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07.7</v>
      </c>
      <c r="D796" s="125" t="n">
        <v>720</v>
      </c>
      <c r="E796" s="125" t="n">
        <v>803.3</v>
      </c>
      <c r="F796" s="125" t="n">
        <v>787.6</v>
      </c>
      <c r="G796" s="125" t="n">
        <v>766.9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07.4</v>
      </c>
      <c r="D797" s="125" t="n">
        <v>721.1</v>
      </c>
      <c r="E797" s="125" t="n">
        <v>798.1</v>
      </c>
      <c r="F797" s="125" t="n">
        <v>786.9</v>
      </c>
      <c r="G797" s="125" t="n">
        <v>769.3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07</v>
      </c>
      <c r="D798" s="125" t="n">
        <v>721.4</v>
      </c>
      <c r="E798" s="125" t="n">
        <v>799.9</v>
      </c>
      <c r="F798" s="125" t="n">
        <v>786.7</v>
      </c>
      <c r="G798" s="125" t="n">
        <v>771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06.6</v>
      </c>
      <c r="D799" s="125" t="n">
        <v>723.4</v>
      </c>
      <c r="E799" s="125" t="n">
        <v>803.2</v>
      </c>
      <c r="F799" s="125" t="n">
        <v>786.5</v>
      </c>
      <c r="G799" s="125" t="n">
        <v>771.9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06</v>
      </c>
      <c r="D800" s="125" t="n">
        <v>726.3</v>
      </c>
      <c r="E800" s="125" t="n">
        <v>805.2</v>
      </c>
      <c r="F800" s="125" t="n">
        <v>786.2</v>
      </c>
      <c r="G800" s="125" t="n">
        <v>771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05.5</v>
      </c>
      <c r="D801" s="125" t="n">
        <v>725.7</v>
      </c>
      <c r="E801" s="125" t="n">
        <v>807.1</v>
      </c>
      <c r="F801" s="125" t="n">
        <v>785.7</v>
      </c>
      <c r="G801" s="125" t="n">
        <v>772.2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04.9</v>
      </c>
      <c r="D802" s="125" t="n">
        <v>727</v>
      </c>
      <c r="E802" s="125" t="n">
        <v>807.3</v>
      </c>
      <c r="F802" s="125" t="n">
        <v>785.6</v>
      </c>
      <c r="G802" s="125" t="n">
        <v>772.8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04.1</v>
      </c>
      <c r="D803" s="125" t="n">
        <v>724.7</v>
      </c>
      <c r="E803" s="125" t="n">
        <v>808.2</v>
      </c>
      <c r="F803" s="125" t="n">
        <v>784.9</v>
      </c>
      <c r="G803" s="125" t="n">
        <v>772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04.3</v>
      </c>
      <c r="D804" s="125" t="n">
        <v>723.8</v>
      </c>
      <c r="E804" s="125" t="n">
        <v>809.5</v>
      </c>
      <c r="F804" s="125" t="n">
        <v>784.8</v>
      </c>
      <c r="G804" s="125" t="n">
        <v>770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04.6</v>
      </c>
      <c r="D805" s="125" t="n">
        <v>722.2</v>
      </c>
      <c r="E805" s="125" t="n">
        <v>809</v>
      </c>
      <c r="F805" s="125" t="n">
        <v>785.4</v>
      </c>
      <c r="G805" s="125" t="n">
        <v>768.1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04</v>
      </c>
      <c r="D806" s="125" t="n">
        <v>726.4</v>
      </c>
      <c r="E806" s="125" t="n">
        <v>808.3</v>
      </c>
      <c r="F806" s="125" t="n">
        <v>785.8</v>
      </c>
      <c r="G806" s="125" t="n">
        <v>77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03.4</v>
      </c>
      <c r="D807" s="125" t="n">
        <v>728.1</v>
      </c>
      <c r="E807" s="125" t="n">
        <v>801.7</v>
      </c>
      <c r="F807" s="125" t="n">
        <v>785.3</v>
      </c>
      <c r="G807" s="125" t="n">
        <v>772.1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02.8</v>
      </c>
      <c r="D808" s="125" t="n">
        <v>729.8</v>
      </c>
      <c r="E808" s="125" t="n">
        <v>800.7</v>
      </c>
      <c r="F808" s="125" t="n">
        <v>785</v>
      </c>
      <c r="G808" s="125" t="n">
        <v>773.6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02.2</v>
      </c>
      <c r="D809" s="125" t="n">
        <v>730.8</v>
      </c>
      <c r="E809" s="125" t="n">
        <v>803.1</v>
      </c>
      <c r="F809" s="125" t="n">
        <v>784.8</v>
      </c>
      <c r="G809" s="125" t="n">
        <v>774.9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01.7</v>
      </c>
      <c r="D810" s="125" t="n">
        <v>734.3</v>
      </c>
      <c r="E810" s="125" t="n">
        <v>803.3</v>
      </c>
      <c r="F810" s="125" t="n">
        <v>784.9</v>
      </c>
      <c r="G810" s="125" t="n">
        <v>775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01.3</v>
      </c>
      <c r="D811" s="125" t="n">
        <v>735.6</v>
      </c>
      <c r="E811" s="125" t="n">
        <v>803.6</v>
      </c>
      <c r="F811" s="125" t="n">
        <v>784.7</v>
      </c>
      <c r="G811" s="125" t="n">
        <v>77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01.1</v>
      </c>
      <c r="D812" s="125" t="n">
        <v>733.8</v>
      </c>
      <c r="E812" s="125" t="n">
        <v>803.9</v>
      </c>
      <c r="F812" s="125" t="n">
        <v>784.4</v>
      </c>
      <c r="G812" s="125" t="n">
        <v>778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00.9</v>
      </c>
      <c r="D813" s="125" t="n">
        <v>733.9</v>
      </c>
      <c r="E813" s="125" t="n">
        <v>802.3</v>
      </c>
      <c r="F813" s="125" t="n">
        <v>784.3</v>
      </c>
      <c r="G813" s="125" t="n">
        <v>780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00.5</v>
      </c>
      <c r="D814" s="125" t="n">
        <v>735.2</v>
      </c>
      <c r="E814" s="125" t="n">
        <v>802.3</v>
      </c>
      <c r="F814" s="125" t="n">
        <v>784.6</v>
      </c>
      <c r="G814" s="125" t="n">
        <v>783.2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00.3</v>
      </c>
      <c r="D815" s="125" t="n">
        <v>733.1</v>
      </c>
      <c r="E815" s="125" t="n">
        <v>802.3</v>
      </c>
      <c r="F815" s="125" t="n">
        <v>784.6</v>
      </c>
      <c r="G815" s="125" t="n">
        <v>783.8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00.2</v>
      </c>
      <c r="D816" s="125" t="n">
        <v>732.9</v>
      </c>
      <c r="E816" s="125" t="n">
        <v>803.5</v>
      </c>
      <c r="F816" s="125" t="n">
        <v>785</v>
      </c>
      <c r="G816" s="125" t="n">
        <v>785.2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799.9</v>
      </c>
      <c r="D817" s="125" t="n">
        <v>733</v>
      </c>
      <c r="E817" s="125" t="n">
        <v>801.7</v>
      </c>
      <c r="F817" s="125" t="n">
        <v>785</v>
      </c>
      <c r="G817" s="125" t="n">
        <v>786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799.9</v>
      </c>
      <c r="D818" s="125" t="n">
        <v>732.2</v>
      </c>
      <c r="E818" s="125" t="n">
        <v>801</v>
      </c>
      <c r="F818" s="125" t="n">
        <v>785.3</v>
      </c>
      <c r="G818" s="125" t="n">
        <v>788.6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00.2</v>
      </c>
      <c r="D819" s="125" t="n">
        <v>732.6</v>
      </c>
      <c r="E819" s="125" t="n">
        <v>800.2</v>
      </c>
      <c r="F819" s="125" t="n">
        <v>786.1</v>
      </c>
      <c r="G819" s="125" t="n">
        <v>788.5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00.6</v>
      </c>
      <c r="D820" s="125" t="n">
        <v>732.7</v>
      </c>
      <c r="E820" s="125" t="n">
        <v>798.8</v>
      </c>
      <c r="F820" s="125" t="n">
        <v>787</v>
      </c>
      <c r="G820" s="125" t="n">
        <v>78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00.4</v>
      </c>
      <c r="D821" s="125" t="n">
        <v>729.3</v>
      </c>
      <c r="E821" s="125" t="n">
        <v>793</v>
      </c>
      <c r="F821" s="125" t="n">
        <v>787.2</v>
      </c>
      <c r="G821" s="125" t="n">
        <v>791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00.3</v>
      </c>
      <c r="D822" s="125" t="n">
        <v>726.7</v>
      </c>
      <c r="E822" s="125" t="n">
        <v>792</v>
      </c>
      <c r="F822" s="125" t="n">
        <v>787.5</v>
      </c>
      <c r="G822" s="125" t="n">
        <v>790.2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00.3</v>
      </c>
      <c r="D823" s="125" t="n">
        <v>721.1</v>
      </c>
      <c r="E823" s="125" t="n">
        <v>785.6</v>
      </c>
      <c r="F823" s="125" t="n">
        <v>787.7</v>
      </c>
      <c r="G823" s="125" t="n">
        <v>788.6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00.5</v>
      </c>
      <c r="D824" s="125" t="n">
        <v>715.1</v>
      </c>
      <c r="E824" s="125" t="n">
        <v>777.5</v>
      </c>
      <c r="F824" s="125" t="n">
        <v>788.3</v>
      </c>
      <c r="G824" s="125" t="n">
        <v>787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00.7</v>
      </c>
      <c r="D825" s="125" t="n">
        <v>707</v>
      </c>
      <c r="E825" s="125" t="n">
        <v>773.4</v>
      </c>
      <c r="F825" s="125" t="n">
        <v>789.3</v>
      </c>
      <c r="G825" s="125" t="n">
        <v>785.5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00.5</v>
      </c>
      <c r="D826" s="125" t="n">
        <v>703.4</v>
      </c>
      <c r="E826" s="125" t="n">
        <v>777.3</v>
      </c>
      <c r="F826" s="125" t="n">
        <v>790.7</v>
      </c>
      <c r="G826" s="125" t="n">
        <v>7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00.6</v>
      </c>
      <c r="D827" s="125" t="n">
        <v>699.8</v>
      </c>
      <c r="E827" s="125" t="n">
        <v>782.8</v>
      </c>
      <c r="F827" s="125" t="n">
        <v>791.8</v>
      </c>
      <c r="G827" s="125" t="n">
        <v>780.7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00.5</v>
      </c>
      <c r="D828" s="125" t="n">
        <v>696.8</v>
      </c>
      <c r="E828" s="125" t="n">
        <v>784.7</v>
      </c>
      <c r="F828" s="125" t="n">
        <v>792.9</v>
      </c>
      <c r="G828" s="125" t="n">
        <v>776.9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00.2</v>
      </c>
      <c r="D829" s="125" t="n">
        <v>698.3</v>
      </c>
      <c r="E829" s="125" t="n">
        <v>786.2</v>
      </c>
      <c r="F829" s="125" t="n">
        <v>793.9</v>
      </c>
      <c r="G829" s="125" t="n">
        <v>775.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799.9</v>
      </c>
      <c r="D830" s="125" t="n">
        <v>700</v>
      </c>
      <c r="E830" s="125" t="n">
        <v>787.3</v>
      </c>
      <c r="F830" s="125" t="n">
        <v>794.4</v>
      </c>
      <c r="G830" s="125" t="n">
        <v>774.2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799.4</v>
      </c>
      <c r="D831" s="125" t="n">
        <v>699.8</v>
      </c>
      <c r="E831" s="125" t="n">
        <v>786</v>
      </c>
      <c r="F831" s="125" t="n">
        <v>794.4</v>
      </c>
      <c r="G831" s="125" t="n">
        <v>77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799.1</v>
      </c>
      <c r="D832" s="125" t="n">
        <v>698.4</v>
      </c>
      <c r="E832" s="125" t="n">
        <v>787.8</v>
      </c>
      <c r="F832" s="125" t="n">
        <v>794.4</v>
      </c>
      <c r="G832" s="125" t="n">
        <v>773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798.7</v>
      </c>
      <c r="D833" s="125" t="n">
        <v>696.1</v>
      </c>
      <c r="E833" s="125" t="n">
        <v>788</v>
      </c>
      <c r="F833" s="125" t="n">
        <v>794.7</v>
      </c>
      <c r="G833" s="125" t="n">
        <v>773.2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798.4</v>
      </c>
      <c r="D834" s="125" t="n">
        <v>694.8</v>
      </c>
      <c r="E834" s="125" t="n">
        <v>785.3</v>
      </c>
      <c r="F834" s="125" t="n">
        <v>794.7</v>
      </c>
      <c r="G834" s="125" t="n">
        <v>772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798.2</v>
      </c>
      <c r="D835" s="125" t="n">
        <v>693.9</v>
      </c>
      <c r="E835" s="125" t="n">
        <v>782.9</v>
      </c>
      <c r="F835" s="125" t="n">
        <v>794.9</v>
      </c>
      <c r="G835" s="125" t="n">
        <v>771.8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797.8</v>
      </c>
      <c r="D836" s="125" t="n">
        <v>694.1</v>
      </c>
      <c r="E836" s="125" t="n">
        <v>787.1</v>
      </c>
      <c r="F836" s="125" t="n">
        <v>795.4</v>
      </c>
      <c r="G836" s="125" t="n">
        <v>769.7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797.3</v>
      </c>
      <c r="D837" s="125" t="n">
        <v>693.8</v>
      </c>
      <c r="E837" s="125" t="n">
        <v>791.8</v>
      </c>
      <c r="F837" s="125" t="n">
        <v>795.5</v>
      </c>
      <c r="G837" s="125" t="n">
        <v>767.8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796.7</v>
      </c>
      <c r="D838" s="125" t="n">
        <v>693.8</v>
      </c>
      <c r="E838" s="125" t="n">
        <v>794.3</v>
      </c>
      <c r="F838" s="125" t="n">
        <v>795.4</v>
      </c>
      <c r="G838" s="125" t="n">
        <v>766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796.4</v>
      </c>
      <c r="D839" s="125" t="n">
        <v>697.9</v>
      </c>
      <c r="E839" s="125" t="n">
        <v>796.6</v>
      </c>
      <c r="F839" s="125" t="n">
        <v>795.5</v>
      </c>
      <c r="G839" s="125" t="n">
        <v>765.4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795.8</v>
      </c>
      <c r="D840" s="125" t="n">
        <v>703.4</v>
      </c>
      <c r="E840" s="125" t="n">
        <v>797.5</v>
      </c>
      <c r="F840" s="125" t="n">
        <v>795.2</v>
      </c>
      <c r="G840" s="125" t="n">
        <v>765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795.3</v>
      </c>
      <c r="D841" s="125" t="n">
        <v>704.7</v>
      </c>
      <c r="E841" s="125" t="n">
        <v>799.5</v>
      </c>
      <c r="F841" s="125" t="n">
        <v>794.3</v>
      </c>
      <c r="G841" s="125" t="n">
        <v>765.6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794.8</v>
      </c>
      <c r="D842" s="125" t="n">
        <v>708.4</v>
      </c>
      <c r="E842" s="125" t="n">
        <v>800.4</v>
      </c>
      <c r="F842" s="125" t="n">
        <v>793.6</v>
      </c>
      <c r="G842" s="125" t="n">
        <v>765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794.2</v>
      </c>
      <c r="D843" s="125" t="n">
        <v>712.3</v>
      </c>
      <c r="E843" s="125" t="n">
        <v>801.9</v>
      </c>
      <c r="F843" s="125" t="n">
        <v>792.7</v>
      </c>
      <c r="G843" s="125" t="n">
        <v>768.3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793.8</v>
      </c>
      <c r="D844" s="125" t="n">
        <v>713.2</v>
      </c>
      <c r="E844" s="125" t="n">
        <v>802.5</v>
      </c>
      <c r="F844" s="125" t="n">
        <v>791.4</v>
      </c>
      <c r="G844" s="125" t="n">
        <v>768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793.4</v>
      </c>
      <c r="D845" s="125" t="n">
        <v>714.9</v>
      </c>
      <c r="E845" s="125" t="n">
        <v>802.9</v>
      </c>
      <c r="F845" s="125" t="n">
        <v>790.5</v>
      </c>
      <c r="G845" s="125" t="n">
        <v>769.9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793</v>
      </c>
      <c r="D846" s="125" t="n">
        <v>714.3</v>
      </c>
      <c r="E846" s="125" t="n">
        <v>803.1</v>
      </c>
      <c r="F846" s="125" t="n">
        <v>789.4</v>
      </c>
      <c r="G846" s="125" t="n">
        <v>768.9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792.9</v>
      </c>
      <c r="D847" s="125" t="n">
        <v>714.9</v>
      </c>
      <c r="E847" s="125" t="n">
        <v>803</v>
      </c>
      <c r="F847" s="125" t="n">
        <v>788.4</v>
      </c>
      <c r="G847" s="125" t="n">
        <v>770.4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792.6</v>
      </c>
      <c r="D848" s="125" t="n">
        <v>719</v>
      </c>
      <c r="E848" s="125" t="n">
        <v>804.9</v>
      </c>
      <c r="F848" s="125" t="n">
        <v>787.9</v>
      </c>
      <c r="G848" s="125" t="n">
        <v>771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792.3</v>
      </c>
      <c r="D849" s="125" t="n">
        <v>719.4</v>
      </c>
      <c r="E849" s="125" t="n">
        <v>806.5</v>
      </c>
      <c r="F849" s="125" t="n">
        <v>787.4</v>
      </c>
      <c r="G849" s="125" t="n">
        <v>768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792.2</v>
      </c>
      <c r="D850" s="125" t="n">
        <v>721.9</v>
      </c>
      <c r="E850" s="125" t="n">
        <v>806.6</v>
      </c>
      <c r="F850" s="125" t="n">
        <v>787.2</v>
      </c>
      <c r="G850" s="125" t="n">
        <v>769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791.9</v>
      </c>
      <c r="D851" s="125" t="n">
        <v>723.4</v>
      </c>
      <c r="E851" s="125" t="n">
        <v>806.9</v>
      </c>
      <c r="F851" s="125" t="n">
        <v>786.8</v>
      </c>
      <c r="G851" s="125" t="n">
        <v>770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791.4</v>
      </c>
      <c r="D852" s="125" t="n">
        <v>724.7</v>
      </c>
      <c r="E852" s="125" t="n">
        <v>806.7</v>
      </c>
      <c r="F852" s="125" t="n">
        <v>786.5</v>
      </c>
      <c r="G852" s="125" t="n">
        <v>76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791.2</v>
      </c>
      <c r="D853" s="125" t="n">
        <v>725.5</v>
      </c>
      <c r="E853" s="125" t="n">
        <v>808.8</v>
      </c>
      <c r="F853" s="125" t="n">
        <v>786.3</v>
      </c>
      <c r="G853" s="125" t="n">
        <v>76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791.2</v>
      </c>
      <c r="D854" s="125" t="n">
        <v>725.6</v>
      </c>
      <c r="E854" s="125" t="n">
        <v>809.7</v>
      </c>
      <c r="F854" s="125" t="n">
        <v>786.4</v>
      </c>
      <c r="G854" s="125" t="n">
        <v>766.9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791.3</v>
      </c>
      <c r="D855" s="125" t="n">
        <v>726.4</v>
      </c>
      <c r="E855" s="125" t="n">
        <v>807.8</v>
      </c>
      <c r="F855" s="125" t="n">
        <v>787</v>
      </c>
      <c r="G855" s="125" t="n">
        <v>767.4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791.5</v>
      </c>
      <c r="D856" s="125" t="n">
        <v>726.6</v>
      </c>
      <c r="E856" s="125" t="n">
        <v>806.3</v>
      </c>
      <c r="F856" s="125" t="n">
        <v>787.5</v>
      </c>
      <c r="G856" s="125" t="n">
        <v>769.1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791.4</v>
      </c>
      <c r="D857" s="125" t="n">
        <v>727</v>
      </c>
      <c r="E857" s="125" t="n">
        <v>807.6</v>
      </c>
      <c r="F857" s="125" t="n">
        <v>788.4</v>
      </c>
      <c r="G857" s="125" t="n">
        <v>767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791.1</v>
      </c>
      <c r="D858" s="125" t="n">
        <v>729.5</v>
      </c>
      <c r="E858" s="125" t="n">
        <v>807.1</v>
      </c>
      <c r="F858" s="125" t="n">
        <v>788.7</v>
      </c>
      <c r="G858" s="125" t="n">
        <v>768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790.5</v>
      </c>
      <c r="D859" s="125" t="n">
        <v>730.9</v>
      </c>
      <c r="E859" s="125" t="n">
        <v>805.5</v>
      </c>
      <c r="F859" s="125" t="n">
        <v>787.9</v>
      </c>
      <c r="G859" s="125" t="n">
        <v>771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790.2</v>
      </c>
      <c r="D860" s="125" t="n">
        <v>732.9</v>
      </c>
      <c r="E860" s="125" t="n">
        <v>803</v>
      </c>
      <c r="F860" s="125" t="n">
        <v>787</v>
      </c>
      <c r="G860" s="125" t="n">
        <v>773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790.1</v>
      </c>
      <c r="D861" s="125" t="n">
        <v>734.6</v>
      </c>
      <c r="E861" s="125" t="n">
        <v>801.4</v>
      </c>
      <c r="F861" s="125" t="n">
        <v>786.5</v>
      </c>
      <c r="G861" s="125" t="n">
        <v>776.1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790.1</v>
      </c>
      <c r="D862" s="125" t="n">
        <v>735.6</v>
      </c>
      <c r="E862" s="125" t="n">
        <v>801.3</v>
      </c>
      <c r="F862" s="125" t="n">
        <v>786</v>
      </c>
      <c r="G862" s="125" t="n">
        <v>779.4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790</v>
      </c>
      <c r="D863" s="125" t="n">
        <v>735.4</v>
      </c>
      <c r="E863" s="125" t="n">
        <v>796.8</v>
      </c>
      <c r="F863" s="125" t="n">
        <v>785.3</v>
      </c>
      <c r="G863" s="125" t="n">
        <v>782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790</v>
      </c>
      <c r="D864" s="125" t="n">
        <v>734</v>
      </c>
      <c r="E864" s="125" t="n">
        <v>794.7</v>
      </c>
      <c r="F864" s="125" t="n">
        <v>784.9</v>
      </c>
      <c r="G864" s="125" t="n">
        <v>783.1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790.1</v>
      </c>
      <c r="D865" s="125" t="n">
        <v>732.8</v>
      </c>
      <c r="E865" s="125" t="n">
        <v>796.7</v>
      </c>
      <c r="F865" s="125" t="n">
        <v>785</v>
      </c>
      <c r="G865" s="125" t="n">
        <v>782.2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790</v>
      </c>
      <c r="D866" s="125" t="n">
        <v>731.5</v>
      </c>
      <c r="E866" s="125" t="n">
        <v>799.4</v>
      </c>
      <c r="F866" s="125" t="n">
        <v>785.3</v>
      </c>
      <c r="G866" s="125" t="n">
        <v>779.9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789.8</v>
      </c>
      <c r="D867" s="125" t="n">
        <v>732.5</v>
      </c>
      <c r="E867" s="125" t="n">
        <v>800.7</v>
      </c>
      <c r="F867" s="125" t="n">
        <v>785.3</v>
      </c>
      <c r="G867" s="125" t="n">
        <v>78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789.6</v>
      </c>
      <c r="D868" s="125" t="n">
        <v>730.1</v>
      </c>
      <c r="E868" s="125" t="n">
        <v>799.1</v>
      </c>
      <c r="F868" s="125" t="n">
        <v>784.8</v>
      </c>
      <c r="G868" s="125" t="n">
        <v>78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789.7</v>
      </c>
      <c r="D869" s="125" t="n">
        <v>730.2</v>
      </c>
      <c r="E869" s="125" t="n">
        <v>799.1</v>
      </c>
      <c r="F869" s="125" t="n">
        <v>784.7</v>
      </c>
      <c r="G869" s="125" t="n">
        <v>783.6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790</v>
      </c>
      <c r="D870" s="125" t="n">
        <v>728.1</v>
      </c>
      <c r="E870" s="125" t="n">
        <v>797.2</v>
      </c>
      <c r="F870" s="125" t="n">
        <v>784.9</v>
      </c>
      <c r="G870" s="125" t="n">
        <v>785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790.4</v>
      </c>
      <c r="D871" s="125" t="n">
        <v>727.9</v>
      </c>
      <c r="E871" s="125" t="n">
        <v>796.2</v>
      </c>
      <c r="F871" s="125" t="n">
        <v>785.5</v>
      </c>
      <c r="G871" s="125" t="n">
        <v>786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790.5</v>
      </c>
      <c r="D872" s="125" t="n">
        <v>728.8</v>
      </c>
      <c r="E872" s="125" t="n">
        <v>798.3</v>
      </c>
      <c r="F872" s="125" t="n">
        <v>786.1</v>
      </c>
      <c r="G872" s="125" t="n">
        <v>787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790.4</v>
      </c>
      <c r="D873" s="125" t="n">
        <v>730.2</v>
      </c>
      <c r="E873" s="125" t="n">
        <v>800.8</v>
      </c>
      <c r="F873" s="125" t="n">
        <v>786.6</v>
      </c>
      <c r="G873" s="125" t="n">
        <v>787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790.7</v>
      </c>
      <c r="D874" s="125" t="n">
        <v>729.8</v>
      </c>
      <c r="E874" s="125" t="n">
        <v>800.7</v>
      </c>
      <c r="F874" s="125" t="n">
        <v>786.7</v>
      </c>
      <c r="G874" s="125" t="n">
        <v>789.3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790.9</v>
      </c>
      <c r="D875" s="125" t="n">
        <v>729.6</v>
      </c>
      <c r="E875" s="125" t="n">
        <v>798.1</v>
      </c>
      <c r="F875" s="125" t="n">
        <v>786.5</v>
      </c>
      <c r="G875" s="125" t="n">
        <v>791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791.2</v>
      </c>
      <c r="D876" s="125" t="n">
        <v>727</v>
      </c>
      <c r="E876" s="125" t="n">
        <v>795.6</v>
      </c>
      <c r="F876" s="125" t="n">
        <v>786.9</v>
      </c>
      <c r="G876" s="125" t="n">
        <v>791.3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791.6</v>
      </c>
      <c r="D877" s="125" t="n">
        <v>727.2</v>
      </c>
      <c r="E877" s="125" t="n">
        <v>795.9</v>
      </c>
      <c r="F877" s="125" t="n">
        <v>787.8</v>
      </c>
      <c r="G877" s="125" t="n">
        <v>792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791.6</v>
      </c>
      <c r="D878" s="125" t="n">
        <v>726.6</v>
      </c>
      <c r="E878" s="125" t="n">
        <v>797.8</v>
      </c>
      <c r="F878" s="125" t="n">
        <v>788.7</v>
      </c>
      <c r="G878" s="125" t="n">
        <v>791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791.9</v>
      </c>
      <c r="D879" s="125" t="n">
        <v>722</v>
      </c>
      <c r="E879" s="125" t="n">
        <v>794</v>
      </c>
      <c r="F879" s="125" t="n">
        <v>789.2</v>
      </c>
      <c r="G879" s="125" t="n">
        <v>789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792</v>
      </c>
      <c r="D880" s="125" t="n">
        <v>712.2</v>
      </c>
      <c r="E880" s="125" t="n">
        <v>787.4</v>
      </c>
      <c r="F880" s="125" t="n">
        <v>789.7</v>
      </c>
      <c r="G880" s="125" t="n">
        <v>785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792.1</v>
      </c>
      <c r="D881" s="125" t="n">
        <v>704</v>
      </c>
      <c r="E881" s="125" t="n">
        <v>785.8</v>
      </c>
      <c r="F881" s="125" t="n">
        <v>790.3</v>
      </c>
      <c r="G881" s="125" t="n">
        <v>782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792.1</v>
      </c>
      <c r="D882" s="125" t="n">
        <v>700.5</v>
      </c>
      <c r="E882" s="125" t="n">
        <v>788.2</v>
      </c>
      <c r="F882" s="125" t="n">
        <v>791.1</v>
      </c>
      <c r="G882" s="125" t="n">
        <v>779.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791.8</v>
      </c>
      <c r="D883" s="125" t="n">
        <v>701.6</v>
      </c>
      <c r="E883" s="125" t="n">
        <v>792</v>
      </c>
      <c r="F883" s="125" t="n">
        <v>791.6</v>
      </c>
      <c r="G883" s="125" t="n">
        <v>7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791.7</v>
      </c>
      <c r="D884" s="125" t="n">
        <v>705.8</v>
      </c>
      <c r="E884" s="125" t="n">
        <v>794.4</v>
      </c>
      <c r="F884" s="125" t="n">
        <v>792.2</v>
      </c>
      <c r="G884" s="125" t="n">
        <v>776.1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791.3</v>
      </c>
      <c r="D885" s="125" t="n">
        <v>710.5</v>
      </c>
      <c r="E885" s="125" t="n">
        <v>796.5</v>
      </c>
      <c r="F885" s="125" t="n">
        <v>792.2</v>
      </c>
      <c r="G885" s="125" t="n">
        <v>7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790.8</v>
      </c>
      <c r="D886" s="125" t="n">
        <v>713.8</v>
      </c>
      <c r="E886" s="125" t="n">
        <v>797.2</v>
      </c>
      <c r="F886" s="125" t="n">
        <v>791.4</v>
      </c>
      <c r="G886" s="125" t="n">
        <v>78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790.3</v>
      </c>
      <c r="D887" s="125" t="n">
        <v>716.9</v>
      </c>
      <c r="E887" s="125" t="n">
        <v>799.6</v>
      </c>
      <c r="F887" s="125" t="n">
        <v>790.7</v>
      </c>
      <c r="G887" s="125" t="n">
        <v>78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789.8</v>
      </c>
      <c r="D888" s="125" t="n">
        <v>719.7</v>
      </c>
      <c r="E888" s="125" t="n">
        <v>799.9</v>
      </c>
      <c r="F888" s="125" t="n">
        <v>789.5</v>
      </c>
      <c r="G888" s="125" t="n">
        <v>782.3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789.7</v>
      </c>
      <c r="D889" s="125" t="n">
        <v>722.3</v>
      </c>
      <c r="E889" s="125" t="n">
        <v>799.2</v>
      </c>
      <c r="F889" s="125" t="n">
        <v>788.6</v>
      </c>
      <c r="G889" s="125" t="n">
        <v>782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790.1</v>
      </c>
      <c r="D890" s="125" t="n">
        <v>718.2</v>
      </c>
      <c r="E890" s="125" t="n">
        <v>796.4</v>
      </c>
      <c r="F890" s="125" t="n">
        <v>788.3</v>
      </c>
      <c r="G890" s="125" t="n">
        <v>780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790.3</v>
      </c>
      <c r="D891" s="125" t="n">
        <v>714.4</v>
      </c>
      <c r="E891" s="125" t="n">
        <v>796.8</v>
      </c>
      <c r="F891" s="125" t="n">
        <v>788.6</v>
      </c>
      <c r="G891" s="125" t="n">
        <v>778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790.5</v>
      </c>
      <c r="D892" s="125" t="n">
        <v>711.2</v>
      </c>
      <c r="E892" s="125" t="n">
        <v>797</v>
      </c>
      <c r="F892" s="125" t="n">
        <v>789.3</v>
      </c>
      <c r="G892" s="125" t="n">
        <v>775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790.5</v>
      </c>
      <c r="D893" s="125" t="n">
        <v>711.8</v>
      </c>
      <c r="E893" s="125" t="n">
        <v>798</v>
      </c>
      <c r="F893" s="125" t="n">
        <v>790</v>
      </c>
      <c r="G893" s="125" t="n">
        <v>775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790.4</v>
      </c>
      <c r="D894" s="125" t="n">
        <v>713.6</v>
      </c>
      <c r="E894" s="125" t="n">
        <v>797.1</v>
      </c>
      <c r="F894" s="125" t="n">
        <v>790.5</v>
      </c>
      <c r="G894" s="125" t="n">
        <v>775.7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790.4</v>
      </c>
      <c r="D895" s="125" t="n">
        <v>713.6</v>
      </c>
      <c r="E895" s="125" t="n">
        <v>798.7</v>
      </c>
      <c r="F895" s="125" t="n">
        <v>790.6</v>
      </c>
      <c r="G895" s="125" t="n">
        <v>776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790.5</v>
      </c>
      <c r="D896" s="125" t="n">
        <v>713.3</v>
      </c>
      <c r="E896" s="125" t="n">
        <v>798.5</v>
      </c>
      <c r="F896" s="125" t="n">
        <v>791</v>
      </c>
      <c r="G896" s="125" t="n">
        <v>771.9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790.3</v>
      </c>
      <c r="D897" s="125" t="n">
        <v>714</v>
      </c>
      <c r="E897" s="125" t="n">
        <v>799.8</v>
      </c>
      <c r="F897" s="125" t="n">
        <v>791.4</v>
      </c>
      <c r="G897" s="125" t="n">
        <v>770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790.3</v>
      </c>
      <c r="D898" s="125" t="n">
        <v>713.5</v>
      </c>
      <c r="E898" s="125" t="n">
        <v>800.9</v>
      </c>
      <c r="F898" s="125" t="n">
        <v>791.4</v>
      </c>
      <c r="G898" s="125" t="n">
        <v>769.4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790.9</v>
      </c>
      <c r="D899" s="125" t="n">
        <v>717.3</v>
      </c>
      <c r="E899" s="125" t="n">
        <v>803.6</v>
      </c>
      <c r="F899" s="125" t="n">
        <v>792.1</v>
      </c>
      <c r="G899" s="125" t="n">
        <v>769.2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791</v>
      </c>
      <c r="D900" s="125" t="n">
        <v>717.5</v>
      </c>
      <c r="E900" s="125" t="n">
        <v>804.7</v>
      </c>
      <c r="F900" s="125" t="n">
        <v>792.6</v>
      </c>
      <c r="G900" s="125" t="n">
        <v>766.9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790.9</v>
      </c>
      <c r="D901" s="125" t="n">
        <v>717.3</v>
      </c>
      <c r="E901" s="125" t="n">
        <v>806.6</v>
      </c>
      <c r="F901" s="125" t="n">
        <v>792.4</v>
      </c>
      <c r="G901" s="125" t="n">
        <v>764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790.9</v>
      </c>
      <c r="D902" s="125" t="n">
        <v>714.9</v>
      </c>
      <c r="E902" s="125" t="n">
        <v>807.2</v>
      </c>
      <c r="F902" s="125" t="n">
        <v>791.7</v>
      </c>
      <c r="G902" s="125" t="n">
        <v>762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791</v>
      </c>
      <c r="D903" s="125" t="n">
        <v>708.8</v>
      </c>
      <c r="E903" s="125" t="n">
        <v>804.3</v>
      </c>
      <c r="F903" s="125" t="n">
        <v>791.2</v>
      </c>
      <c r="G903" s="125" t="n">
        <v>75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790.9</v>
      </c>
      <c r="D904" s="125" t="n">
        <v>702.2</v>
      </c>
      <c r="E904" s="125" t="n">
        <v>797.7</v>
      </c>
      <c r="F904" s="125" t="n">
        <v>790.9</v>
      </c>
      <c r="G904" s="125" t="n">
        <v>754.9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790.9</v>
      </c>
      <c r="D905" s="125" t="n">
        <v>698.2</v>
      </c>
      <c r="E905" s="125" t="n">
        <v>796</v>
      </c>
      <c r="F905" s="125" t="n">
        <v>791.3</v>
      </c>
      <c r="G905" s="125" t="n">
        <v>752.9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790.8</v>
      </c>
      <c r="D906" s="125" t="n">
        <v>697.2</v>
      </c>
      <c r="E906" s="125" t="n">
        <v>797</v>
      </c>
      <c r="F906" s="125" t="n">
        <v>791.8</v>
      </c>
      <c r="G906" s="125" t="n">
        <v>75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790.5</v>
      </c>
      <c r="D907" s="125" t="n">
        <v>700.8</v>
      </c>
      <c r="E907" s="125" t="n">
        <v>799.1</v>
      </c>
      <c r="F907" s="125" t="n">
        <v>792.1</v>
      </c>
      <c r="G907" s="125" t="n">
        <v>749.4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790.1</v>
      </c>
      <c r="D908" s="125" t="n">
        <v>705.2</v>
      </c>
      <c r="E908" s="125" t="n">
        <v>801.9</v>
      </c>
      <c r="F908" s="125" t="n">
        <v>792</v>
      </c>
      <c r="G908" s="125" t="n">
        <v>749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789.9</v>
      </c>
      <c r="D909" s="125" t="n">
        <v>705.7</v>
      </c>
      <c r="E909" s="125" t="n">
        <v>802.2</v>
      </c>
      <c r="F909" s="125" t="n">
        <v>792</v>
      </c>
      <c r="G909" s="125" t="n">
        <v>748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789.7</v>
      </c>
      <c r="D910" s="125" t="n">
        <v>704.8</v>
      </c>
      <c r="E910" s="125" t="n">
        <v>802.5</v>
      </c>
      <c r="F910" s="125" t="n">
        <v>792</v>
      </c>
      <c r="G910" s="125" t="n">
        <v>748.5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789.8</v>
      </c>
      <c r="D911" s="125" t="n">
        <v>699.4</v>
      </c>
      <c r="E911" s="125" t="n">
        <v>798.4</v>
      </c>
      <c r="F911" s="125" t="n">
        <v>791.7</v>
      </c>
      <c r="G911" s="125" t="n">
        <v>745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790.2</v>
      </c>
      <c r="D912" s="125" t="n">
        <v>694.5</v>
      </c>
      <c r="E912" s="125" t="n">
        <v>793.6</v>
      </c>
      <c r="F912" s="125" t="n">
        <v>791.7</v>
      </c>
      <c r="G912" s="125" t="n">
        <v>743.8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790.1</v>
      </c>
      <c r="D913" s="125" t="n">
        <v>690.8</v>
      </c>
      <c r="E913" s="125" t="n">
        <v>793.6</v>
      </c>
      <c r="F913" s="125" t="n">
        <v>792.2</v>
      </c>
      <c r="G913" s="125" t="n">
        <v>740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790.4</v>
      </c>
      <c r="D914" s="125" t="n">
        <v>689.2</v>
      </c>
      <c r="E914" s="125" t="n">
        <v>793.7</v>
      </c>
      <c r="F914" s="125" t="n">
        <v>793</v>
      </c>
      <c r="G914" s="125" t="n">
        <v>738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790.3</v>
      </c>
      <c r="D915" s="125" t="n">
        <v>687.8</v>
      </c>
      <c r="E915" s="125" t="n">
        <v>796.5</v>
      </c>
      <c r="F915" s="125" t="n">
        <v>794.5</v>
      </c>
      <c r="G915" s="125" t="n">
        <v>735.4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790.1</v>
      </c>
      <c r="D916" s="125" t="n">
        <v>690.4</v>
      </c>
      <c r="E916" s="125" t="n">
        <v>800.3</v>
      </c>
      <c r="F916" s="125" t="n">
        <v>795.2</v>
      </c>
      <c r="G916" s="125" t="n">
        <v>733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790.2</v>
      </c>
      <c r="D917" s="125" t="n">
        <v>694.7</v>
      </c>
      <c r="E917" s="125" t="n">
        <v>801.4</v>
      </c>
      <c r="F917" s="125" t="n">
        <v>795.4</v>
      </c>
      <c r="G917" s="125" t="n">
        <v>733.1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790.2</v>
      </c>
      <c r="D918" s="125" t="n">
        <v>695.8</v>
      </c>
      <c r="E918" s="125" t="n">
        <v>802.5</v>
      </c>
      <c r="F918" s="125" t="n">
        <v>795.3</v>
      </c>
      <c r="G918" s="125" t="n">
        <v>73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790.4</v>
      </c>
      <c r="D919" s="125" t="n">
        <v>700.3</v>
      </c>
      <c r="E919" s="125" t="n">
        <v>804</v>
      </c>
      <c r="F919" s="125" t="n">
        <v>795.2</v>
      </c>
      <c r="G919" s="125" t="n">
        <v>730.5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790.1</v>
      </c>
      <c r="D920" s="125" t="n">
        <v>704.6</v>
      </c>
      <c r="E920" s="125" t="n">
        <v>805.6</v>
      </c>
      <c r="F920" s="125" t="n">
        <v>794.7</v>
      </c>
      <c r="G920" s="125" t="n">
        <v>729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789.5</v>
      </c>
      <c r="D921" s="125" t="n">
        <v>710</v>
      </c>
      <c r="E921" s="125" t="n">
        <v>807.3</v>
      </c>
      <c r="F921" s="125" t="n">
        <v>793.7</v>
      </c>
      <c r="G921" s="125" t="n">
        <v>729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789.3</v>
      </c>
      <c r="D922" s="125" t="n">
        <v>713.1</v>
      </c>
      <c r="E922" s="125" t="n">
        <v>806</v>
      </c>
      <c r="F922" s="125" t="n">
        <v>792.3</v>
      </c>
      <c r="G922" s="125" t="n">
        <v>732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789.4</v>
      </c>
      <c r="D923" s="125" t="n">
        <v>716.8</v>
      </c>
      <c r="E923" s="125" t="n">
        <v>804.6</v>
      </c>
      <c r="F923" s="125" t="n">
        <v>791</v>
      </c>
      <c r="G923" s="125" t="n">
        <v>736.3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789.5</v>
      </c>
      <c r="D924" s="125" t="n">
        <v>719.7</v>
      </c>
      <c r="E924" s="125" t="n">
        <v>807.1</v>
      </c>
      <c r="F924" s="125" t="n">
        <v>790.1</v>
      </c>
      <c r="G924" s="125" t="n">
        <v>739.3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789.5</v>
      </c>
      <c r="D925" s="125" t="n">
        <v>722.3</v>
      </c>
      <c r="E925" s="125" t="n">
        <v>808.1</v>
      </c>
      <c r="F925" s="125" t="n">
        <v>789.6</v>
      </c>
      <c r="G925" s="125" t="n">
        <v>740.4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789.5</v>
      </c>
      <c r="D926" s="125" t="n">
        <v>721.2</v>
      </c>
      <c r="E926" s="125" t="n">
        <v>809.2</v>
      </c>
      <c r="F926" s="125" t="n">
        <v>788.7</v>
      </c>
      <c r="G926" s="125" t="n">
        <v>738.8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790</v>
      </c>
      <c r="D927" s="125" t="n">
        <v>719.7</v>
      </c>
      <c r="E927" s="125" t="n">
        <v>810</v>
      </c>
      <c r="F927" s="125" t="n">
        <v>788.7</v>
      </c>
      <c r="G927" s="125" t="n">
        <v>736.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790</v>
      </c>
      <c r="D928" s="125" t="n">
        <v>719.3</v>
      </c>
      <c r="E928" s="125" t="n">
        <v>809.8</v>
      </c>
      <c r="F928" s="125" t="n">
        <v>788.6</v>
      </c>
      <c r="G928" s="125" t="n">
        <v>73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789.9</v>
      </c>
      <c r="D929" s="125" t="n">
        <v>722.3</v>
      </c>
      <c r="E929" s="125" t="n">
        <v>810.3</v>
      </c>
      <c r="F929" s="125" t="n">
        <v>788.1</v>
      </c>
      <c r="G929" s="125" t="n">
        <v>738.2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789.8</v>
      </c>
      <c r="D930" s="125" t="n">
        <v>726.9</v>
      </c>
      <c r="E930" s="125" t="n">
        <v>809.7</v>
      </c>
      <c r="F930" s="125" t="n">
        <v>787.5</v>
      </c>
      <c r="G930" s="125" t="n">
        <v>74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789.5</v>
      </c>
      <c r="D931" s="125" t="n">
        <v>727.7</v>
      </c>
      <c r="E931" s="125" t="n">
        <v>809.1</v>
      </c>
      <c r="F931" s="125" t="n">
        <v>786.9</v>
      </c>
      <c r="G931" s="125" t="n">
        <v>739.3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789.9</v>
      </c>
      <c r="D932" s="125" t="n">
        <v>726.4</v>
      </c>
      <c r="E932" s="125" t="n">
        <v>810.3</v>
      </c>
      <c r="F932" s="125" t="n">
        <v>787.2</v>
      </c>
      <c r="G932" s="125" t="n">
        <v>737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790.1</v>
      </c>
      <c r="D933" s="125" t="n">
        <v>726.3</v>
      </c>
      <c r="E933" s="125" t="n">
        <v>810.1</v>
      </c>
      <c r="F933" s="125" t="n">
        <v>787.8</v>
      </c>
      <c r="G933" s="125" t="n">
        <v>735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790.3</v>
      </c>
      <c r="D934" s="125" t="n">
        <v>726.1</v>
      </c>
      <c r="E934" s="125" t="n">
        <v>810.2</v>
      </c>
      <c r="F934" s="125" t="n">
        <v>788.4</v>
      </c>
      <c r="G934" s="125" t="n">
        <v>734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790.2</v>
      </c>
      <c r="D935" s="125" t="n">
        <v>728.7</v>
      </c>
      <c r="E935" s="125" t="n">
        <v>810.6</v>
      </c>
      <c r="F935" s="125" t="n">
        <v>788.7</v>
      </c>
      <c r="G935" s="125" t="n">
        <v>736.7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790.2</v>
      </c>
      <c r="D936" s="125" t="n">
        <v>731.6</v>
      </c>
      <c r="E936" s="125" t="n">
        <v>810.8</v>
      </c>
      <c r="F936" s="125" t="n">
        <v>788.8</v>
      </c>
      <c r="G936" s="125" t="n">
        <v>73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790.2</v>
      </c>
      <c r="D937" s="125" t="n">
        <v>729.2</v>
      </c>
      <c r="E937" s="125" t="n">
        <v>810.7</v>
      </c>
      <c r="F937" s="125" t="n">
        <v>788.3</v>
      </c>
      <c r="G937" s="125" t="n">
        <v>737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790.6</v>
      </c>
      <c r="D938" s="125" t="n">
        <v>727.1</v>
      </c>
      <c r="E938" s="125" t="n">
        <v>808.5</v>
      </c>
      <c r="F938" s="125" t="n">
        <v>788.1</v>
      </c>
      <c r="G938" s="125" t="n">
        <v>738.8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790.8</v>
      </c>
      <c r="D939" s="125" t="n">
        <v>728.7</v>
      </c>
      <c r="E939" s="125" t="n">
        <v>808.1</v>
      </c>
      <c r="F939" s="125" t="n">
        <v>787.9</v>
      </c>
      <c r="G939" s="125" t="n">
        <v>741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790.6</v>
      </c>
      <c r="D940" s="125" t="n">
        <v>730.6</v>
      </c>
      <c r="E940" s="125" t="n">
        <v>807.4</v>
      </c>
      <c r="F940" s="125" t="n">
        <v>787.4</v>
      </c>
      <c r="G940" s="125" t="n">
        <v>743.8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790.5</v>
      </c>
      <c r="D941" s="125" t="n">
        <v>733</v>
      </c>
      <c r="E941" s="125" t="n">
        <v>807.9</v>
      </c>
      <c r="F941" s="125" t="n">
        <v>786.9</v>
      </c>
      <c r="G941" s="125" t="n">
        <v>746.2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790.6</v>
      </c>
      <c r="D942" s="125" t="n">
        <v>735.6</v>
      </c>
      <c r="E942" s="125" t="n">
        <v>808.8</v>
      </c>
      <c r="F942" s="125" t="n">
        <v>786.6</v>
      </c>
      <c r="G942" s="125" t="n">
        <v>747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791</v>
      </c>
      <c r="D943" s="125" t="n">
        <v>731.8</v>
      </c>
      <c r="E943" s="125" t="n">
        <v>808.7</v>
      </c>
      <c r="F943" s="125" t="n">
        <v>786.6</v>
      </c>
      <c r="G943" s="125" t="n">
        <v>746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791.3</v>
      </c>
      <c r="D944" s="125" t="n">
        <v>729</v>
      </c>
      <c r="E944" s="125" t="n">
        <v>808.2</v>
      </c>
      <c r="F944" s="125" t="n">
        <v>786.6</v>
      </c>
      <c r="G944" s="125" t="n">
        <v>745.3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791.5</v>
      </c>
      <c r="D945" s="125" t="n">
        <v>731.5</v>
      </c>
      <c r="E945" s="125" t="n">
        <v>809</v>
      </c>
      <c r="F945" s="125" t="n">
        <v>786.7</v>
      </c>
      <c r="G945" s="125" t="n">
        <v>746.8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791.3</v>
      </c>
      <c r="D946" s="125" t="n">
        <v>736.1</v>
      </c>
      <c r="E946" s="125" t="n">
        <v>808.2</v>
      </c>
      <c r="F946" s="125" t="n">
        <v>787.1</v>
      </c>
      <c r="G946" s="125" t="n">
        <v>746.3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791</v>
      </c>
      <c r="D947" s="125" t="n">
        <v>739.1</v>
      </c>
      <c r="E947" s="125" t="n">
        <v>808.1</v>
      </c>
      <c r="F947" s="125" t="n">
        <v>786.6</v>
      </c>
      <c r="G947" s="125" t="n">
        <v>748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790.9</v>
      </c>
      <c r="D948" s="125" t="n">
        <v>737.6</v>
      </c>
      <c r="E948" s="125" t="n">
        <v>809.1</v>
      </c>
      <c r="F948" s="125" t="n">
        <v>785.8</v>
      </c>
      <c r="G948" s="125" t="n">
        <v>749.2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791.1</v>
      </c>
      <c r="D949" s="125" t="n">
        <v>734.9</v>
      </c>
      <c r="E949" s="125" t="n">
        <v>809.9</v>
      </c>
      <c r="F949" s="125" t="n">
        <v>785.7</v>
      </c>
      <c r="G949" s="125" t="n">
        <v>747.5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791.4</v>
      </c>
      <c r="D950" s="125" t="n">
        <v>734.5</v>
      </c>
      <c r="E950" s="125" t="n">
        <v>809.2</v>
      </c>
      <c r="F950" s="125" t="n">
        <v>785.8</v>
      </c>
      <c r="G950" s="125" t="n">
        <v>746.1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791.8</v>
      </c>
      <c r="D951" s="125" t="n">
        <v>735.7</v>
      </c>
      <c r="E951" s="125" t="n">
        <v>809.8</v>
      </c>
      <c r="F951" s="125" t="n">
        <v>786.4</v>
      </c>
      <c r="G951" s="125" t="n">
        <v>745.3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791.9</v>
      </c>
      <c r="D952" s="125" t="n">
        <v>735.7</v>
      </c>
      <c r="E952" s="125" t="n">
        <v>808.9</v>
      </c>
      <c r="F952" s="125" t="n">
        <v>786.6</v>
      </c>
      <c r="G952" s="125" t="n">
        <v>743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792.1</v>
      </c>
      <c r="D953" s="125" t="n">
        <v>735.7</v>
      </c>
      <c r="E953" s="125" t="n">
        <v>811.7</v>
      </c>
      <c r="F953" s="125" t="n">
        <v>786.6</v>
      </c>
      <c r="G953" s="125" t="n">
        <v>741.3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792.6</v>
      </c>
      <c r="D954" s="125" t="n">
        <v>735.1</v>
      </c>
      <c r="E954" s="125" t="n">
        <v>811.1</v>
      </c>
      <c r="F954" s="125" t="n">
        <v>787.2</v>
      </c>
      <c r="G954" s="125" t="n">
        <v>740.2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793.1</v>
      </c>
      <c r="D955" s="125" t="n">
        <v>733.4</v>
      </c>
      <c r="E955" s="125" t="n">
        <v>809.4</v>
      </c>
      <c r="F955" s="125" t="n">
        <v>788.2</v>
      </c>
      <c r="G955" s="125" t="n">
        <v>737.8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793.2</v>
      </c>
      <c r="D956" s="125" t="n">
        <v>735.3</v>
      </c>
      <c r="E956" s="125" t="n">
        <v>811.1</v>
      </c>
      <c r="F956" s="125" t="n">
        <v>789.3</v>
      </c>
      <c r="G956" s="125" t="n">
        <v>73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793.3</v>
      </c>
      <c r="D957" s="125" t="n">
        <v>736.6</v>
      </c>
      <c r="E957" s="125" t="n">
        <v>811.8</v>
      </c>
      <c r="F957" s="125" t="n">
        <v>789.8</v>
      </c>
      <c r="G957" s="125" t="n">
        <v>736.8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793.5</v>
      </c>
      <c r="D958" s="125" t="n">
        <v>734.8</v>
      </c>
      <c r="E958" s="125" t="n">
        <v>812.5</v>
      </c>
      <c r="F958" s="125" t="n">
        <v>790.2</v>
      </c>
      <c r="G958" s="125" t="n">
        <v>735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793.4</v>
      </c>
      <c r="D959" s="125" t="n">
        <v>735.8</v>
      </c>
      <c r="E959" s="125" t="n">
        <v>812.4</v>
      </c>
      <c r="F959" s="125" t="n">
        <v>790</v>
      </c>
      <c r="G959" s="125" t="n">
        <v>735.4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793.2</v>
      </c>
      <c r="D960" s="125" t="n">
        <v>738.3</v>
      </c>
      <c r="E960" s="125" t="n">
        <v>812</v>
      </c>
      <c r="F960" s="125" t="n">
        <v>789.2</v>
      </c>
      <c r="G960" s="125" t="n">
        <v>737.9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792.9</v>
      </c>
      <c r="D961" s="125" t="n">
        <v>739.8</v>
      </c>
      <c r="E961" s="125" t="n">
        <v>812.2</v>
      </c>
      <c r="F961" s="125" t="n">
        <v>788.3</v>
      </c>
      <c r="G961" s="125" t="n">
        <v>741.3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792.8</v>
      </c>
      <c r="D962" s="125" t="n">
        <v>742.8</v>
      </c>
      <c r="E962" s="125" t="n">
        <v>812.3</v>
      </c>
      <c r="F962" s="125" t="n">
        <v>787.4</v>
      </c>
      <c r="G962" s="125" t="n">
        <v>745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792.7</v>
      </c>
      <c r="D963" s="125" t="n">
        <v>746.3</v>
      </c>
      <c r="E963" s="125" t="n">
        <v>810.7</v>
      </c>
      <c r="F963" s="125" t="n">
        <v>786.8</v>
      </c>
      <c r="G963" s="125" t="n">
        <v>749.3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792.6</v>
      </c>
      <c r="D964" s="125" t="n">
        <v>747.6</v>
      </c>
      <c r="E964" s="125" t="n">
        <v>803.6</v>
      </c>
      <c r="F964" s="125" t="n">
        <v>786</v>
      </c>
      <c r="G964" s="125" t="n">
        <v>750.3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792.5</v>
      </c>
      <c r="D965" s="125" t="n">
        <v>749.2</v>
      </c>
      <c r="E965" s="125" t="n">
        <v>804.5</v>
      </c>
      <c r="F965" s="125" t="n">
        <v>785.5</v>
      </c>
      <c r="G965" s="125" t="n">
        <v>752.4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792.4</v>
      </c>
      <c r="D966" s="125" t="n">
        <v>748.3</v>
      </c>
      <c r="E966" s="125" t="n">
        <v>804.4</v>
      </c>
      <c r="F966" s="125" t="n">
        <v>784.9</v>
      </c>
      <c r="G966" s="125" t="n">
        <v>754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792.6</v>
      </c>
      <c r="D967" s="125" t="n">
        <v>747.5</v>
      </c>
      <c r="E967" s="125" t="n">
        <v>803.3</v>
      </c>
      <c r="F967" s="125" t="n">
        <v>784.5</v>
      </c>
      <c r="G967" s="125" t="n">
        <v>753.7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792.6</v>
      </c>
      <c r="D968" s="125" t="n">
        <v>747.7</v>
      </c>
      <c r="E968" s="125" t="n">
        <v>805.2</v>
      </c>
      <c r="F968" s="125" t="n">
        <v>784.4</v>
      </c>
      <c r="G968" s="125" t="n">
        <v>755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792.5</v>
      </c>
      <c r="D969" s="125" t="n">
        <v>748.4</v>
      </c>
      <c r="E969" s="125" t="n">
        <v>806.6</v>
      </c>
      <c r="F969" s="125" t="n">
        <v>784</v>
      </c>
      <c r="G969" s="125" t="n">
        <v>758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792.5</v>
      </c>
      <c r="D970" s="125" t="n">
        <v>748.4</v>
      </c>
      <c r="E970" s="125" t="n">
        <v>808.2</v>
      </c>
      <c r="F970" s="125" t="n">
        <v>783.8</v>
      </c>
      <c r="G970" s="125" t="n">
        <v>757.8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792.4</v>
      </c>
      <c r="D971" s="125" t="n">
        <v>745.7</v>
      </c>
      <c r="E971" s="125" t="n">
        <v>809.6</v>
      </c>
      <c r="F971" s="125" t="n">
        <v>783.4</v>
      </c>
      <c r="G971" s="125" t="n">
        <v>756.7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792.3</v>
      </c>
      <c r="D972" s="125" t="n">
        <v>744.8</v>
      </c>
      <c r="E972" s="125" t="n">
        <v>811.1</v>
      </c>
      <c r="F972" s="125" t="n">
        <v>783.1</v>
      </c>
      <c r="G972" s="125" t="n">
        <v>754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792.1</v>
      </c>
      <c r="D973" s="125" t="n">
        <v>745.7</v>
      </c>
      <c r="E973" s="125" t="n">
        <v>810.3</v>
      </c>
      <c r="F973" s="125" t="n">
        <v>782.5</v>
      </c>
      <c r="G973" s="125" t="n">
        <v>755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791.8</v>
      </c>
      <c r="D974" s="125" t="n">
        <v>747.2</v>
      </c>
      <c r="E974" s="125" t="n">
        <v>811.5</v>
      </c>
      <c r="F974" s="125" t="n">
        <v>782.2</v>
      </c>
      <c r="G974" s="125" t="n">
        <v>756.7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791.6</v>
      </c>
      <c r="D975" s="125" t="n">
        <v>747</v>
      </c>
      <c r="E975" s="125" t="n">
        <v>811.4</v>
      </c>
      <c r="F975" s="125" t="n">
        <v>781.8</v>
      </c>
      <c r="G975" s="125" t="n">
        <v>760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791.4</v>
      </c>
      <c r="D976" s="125" t="n">
        <v>747.2</v>
      </c>
      <c r="E976" s="125" t="n">
        <v>810.9</v>
      </c>
      <c r="F976" s="125" t="n">
        <v>781.3</v>
      </c>
      <c r="G976" s="125" t="n">
        <v>76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791.3</v>
      </c>
      <c r="D977" s="125" t="n">
        <v>747.9</v>
      </c>
      <c r="E977" s="125" t="n">
        <v>810.6</v>
      </c>
      <c r="F977" s="125" t="n">
        <v>780.8</v>
      </c>
      <c r="G977" s="125" t="n">
        <v>763.1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791.1</v>
      </c>
      <c r="D978" s="125" t="n">
        <v>748.5</v>
      </c>
      <c r="E978" s="125" t="n">
        <v>809.8</v>
      </c>
      <c r="F978" s="125" t="n">
        <v>780.6</v>
      </c>
      <c r="G978" s="125" t="n">
        <v>765.2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791</v>
      </c>
      <c r="D979" s="125" t="n">
        <v>747.8</v>
      </c>
      <c r="E979" s="125" t="n">
        <v>809.9</v>
      </c>
      <c r="F979" s="125" t="n">
        <v>780.1</v>
      </c>
      <c r="G979" s="125" t="n">
        <v>764.2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790.9</v>
      </c>
      <c r="D980" s="125" t="n">
        <v>747.4</v>
      </c>
      <c r="E980" s="125" t="n">
        <v>810.1</v>
      </c>
      <c r="F980" s="125" t="n">
        <v>779.7</v>
      </c>
      <c r="G980" s="125" t="n">
        <v>76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790.8</v>
      </c>
      <c r="D981" s="125" t="n">
        <v>747.6</v>
      </c>
      <c r="E981" s="125" t="n">
        <v>810</v>
      </c>
      <c r="F981" s="125" t="n">
        <v>779.5</v>
      </c>
      <c r="G981" s="125" t="n">
        <v>763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790.9</v>
      </c>
      <c r="D982" s="125" t="n">
        <v>744.5</v>
      </c>
      <c r="E982" s="125" t="n">
        <v>811.6</v>
      </c>
      <c r="F982" s="125" t="n">
        <v>780</v>
      </c>
      <c r="G982" s="125" t="n">
        <v>760.9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791</v>
      </c>
      <c r="D983" s="125" t="n">
        <v>740.6</v>
      </c>
      <c r="E983" s="125" t="n">
        <v>813.3</v>
      </c>
      <c r="F983" s="125" t="n">
        <v>780.5</v>
      </c>
      <c r="G983" s="125" t="n">
        <v>756.9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791</v>
      </c>
      <c r="D984" s="125" t="n">
        <v>738.8</v>
      </c>
      <c r="E984" s="125" t="n">
        <v>813.7</v>
      </c>
      <c r="F984" s="125" t="n">
        <v>781.3</v>
      </c>
      <c r="G984" s="125" t="n">
        <v>754.7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791.2</v>
      </c>
      <c r="D985" s="125" t="n">
        <v>736.7</v>
      </c>
      <c r="E985" s="125" t="n">
        <v>813.8</v>
      </c>
      <c r="F985" s="125" t="n">
        <v>782.2</v>
      </c>
      <c r="G985" s="125" t="n">
        <v>753.2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791.3</v>
      </c>
      <c r="D986" s="125" t="n">
        <v>737.6</v>
      </c>
      <c r="E986" s="125" t="n">
        <v>812.3</v>
      </c>
      <c r="F986" s="125" t="n">
        <v>782.7</v>
      </c>
      <c r="G986" s="125" t="n">
        <v>751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791.1</v>
      </c>
      <c r="D987" s="125" t="n">
        <v>741.2</v>
      </c>
      <c r="E987" s="125" t="n">
        <v>813.6</v>
      </c>
      <c r="F987" s="125" t="n">
        <v>783</v>
      </c>
      <c r="G987" s="125" t="n">
        <v>752.2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791.1</v>
      </c>
      <c r="D988" s="125" t="n">
        <v>743.1</v>
      </c>
      <c r="E988" s="125" t="n">
        <v>813.3</v>
      </c>
      <c r="F988" s="125" t="n">
        <v>782.9</v>
      </c>
      <c r="G988" s="125" t="n">
        <v>75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790.9</v>
      </c>
      <c r="D989" s="125" t="n">
        <v>745.6</v>
      </c>
      <c r="E989" s="125" t="n">
        <v>813.5</v>
      </c>
      <c r="F989" s="125" t="n">
        <v>782.7</v>
      </c>
      <c r="G989" s="125" t="n">
        <v>754.1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790.6</v>
      </c>
      <c r="D990" s="125" t="n">
        <v>746.1</v>
      </c>
      <c r="E990" s="125" t="n">
        <v>814.1</v>
      </c>
      <c r="F990" s="125" t="n">
        <v>782.1</v>
      </c>
      <c r="G990" s="125" t="n">
        <v>754.9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790.6</v>
      </c>
      <c r="D991" s="125" t="n">
        <v>748.5</v>
      </c>
      <c r="E991" s="125" t="n">
        <v>814.8</v>
      </c>
      <c r="F991" s="125" t="n">
        <v>782.4</v>
      </c>
      <c r="G991" s="125" t="n">
        <v>755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790.7</v>
      </c>
      <c r="D992" s="125" t="n">
        <v>750</v>
      </c>
      <c r="E992" s="125" t="n">
        <v>816.3</v>
      </c>
      <c r="F992" s="125" t="n">
        <v>782.6</v>
      </c>
      <c r="G992" s="125" t="n">
        <v>756.1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790.6</v>
      </c>
      <c r="D993" s="125" t="n">
        <v>750.5</v>
      </c>
      <c r="E993" s="125" t="n">
        <v>815.4</v>
      </c>
      <c r="F993" s="125" t="n">
        <v>782.5</v>
      </c>
      <c r="G993" s="125" t="n">
        <v>757.2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790.5</v>
      </c>
      <c r="D994" s="125" t="n">
        <v>750.9</v>
      </c>
      <c r="E994" s="125" t="n">
        <v>815.3</v>
      </c>
      <c r="F994" s="125" t="n">
        <v>782</v>
      </c>
      <c r="G994" s="125" t="n">
        <v>759.5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790.5</v>
      </c>
      <c r="D995" s="125" t="n">
        <v>752.7</v>
      </c>
      <c r="E995" s="125" t="n">
        <v>816.3</v>
      </c>
      <c r="F995" s="125" t="n">
        <v>782</v>
      </c>
      <c r="G995" s="125" t="n">
        <v>760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790.5</v>
      </c>
      <c r="D996" s="125" t="n">
        <v>753.2</v>
      </c>
      <c r="E996" s="125" t="n">
        <v>817.6</v>
      </c>
      <c r="F996" s="125" t="n">
        <v>782.2</v>
      </c>
      <c r="G996" s="125" t="n">
        <v>760.7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790.4</v>
      </c>
      <c r="D997" s="125" t="n">
        <v>755.3</v>
      </c>
      <c r="E997" s="125" t="n">
        <v>816.7</v>
      </c>
      <c r="F997" s="125" t="n">
        <v>782.5</v>
      </c>
      <c r="G997" s="125" t="n">
        <v>760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790.1</v>
      </c>
      <c r="D998" s="125" t="n">
        <v>756.9</v>
      </c>
      <c r="E998" s="125" t="n">
        <v>816.6</v>
      </c>
      <c r="F998" s="125" t="n">
        <v>782.2</v>
      </c>
      <c r="G998" s="125" t="n">
        <v>76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789.9</v>
      </c>
      <c r="D999" s="125" t="n">
        <v>758.8</v>
      </c>
      <c r="E999" s="125" t="n">
        <v>815.2</v>
      </c>
      <c r="F999" s="125" t="n">
        <v>781.9</v>
      </c>
      <c r="G999" s="125" t="n">
        <v>766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790</v>
      </c>
      <c r="D1000" s="125" t="n">
        <v>758.9</v>
      </c>
      <c r="E1000" s="125" t="n">
        <v>815.4</v>
      </c>
      <c r="F1000" s="125" t="n">
        <v>782.2</v>
      </c>
      <c r="G1000" s="125" t="n">
        <v>768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790.1</v>
      </c>
      <c r="D1001" s="125" t="n">
        <v>759.2</v>
      </c>
      <c r="E1001" s="125" t="n">
        <v>815.9</v>
      </c>
      <c r="F1001" s="125" t="n">
        <v>782.4</v>
      </c>
      <c r="G1001" s="125" t="n">
        <v>767.8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790.1</v>
      </c>
      <c r="D1002" s="125" t="n">
        <v>758.6</v>
      </c>
      <c r="E1002" s="125" t="n">
        <v>817.7</v>
      </c>
      <c r="F1002" s="125" t="n">
        <v>782.5</v>
      </c>
      <c r="G1002" s="125" t="n">
        <v>768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790.4</v>
      </c>
      <c r="D1003" s="125" t="n">
        <v>756.6</v>
      </c>
      <c r="E1003" s="125" t="n">
        <v>818.1</v>
      </c>
      <c r="F1003" s="125" t="n">
        <v>782.8</v>
      </c>
      <c r="G1003" s="125" t="n">
        <v>768.7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790.5</v>
      </c>
      <c r="D1004" s="125" t="n">
        <v>754.7</v>
      </c>
      <c r="E1004" s="125" t="n">
        <v>818</v>
      </c>
      <c r="F1004" s="125" t="n">
        <v>782.9</v>
      </c>
      <c r="G1004" s="125" t="n">
        <v>770.1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790.7</v>
      </c>
      <c r="D1005" s="125" t="n">
        <v>750.8</v>
      </c>
      <c r="E1005" s="125" t="n">
        <v>817.4</v>
      </c>
      <c r="F1005" s="125" t="n">
        <v>783.2</v>
      </c>
      <c r="G1005" s="125" t="n">
        <v>770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791</v>
      </c>
      <c r="D1006" s="125" t="n">
        <v>744.7</v>
      </c>
      <c r="E1006" s="125" t="n">
        <v>816.4</v>
      </c>
      <c r="F1006" s="125" t="n">
        <v>783.9</v>
      </c>
      <c r="G1006" s="125" t="n">
        <v>769.3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791.2</v>
      </c>
      <c r="D1007" s="125" t="n">
        <v>744.1</v>
      </c>
      <c r="E1007" s="125" t="n">
        <v>814.1</v>
      </c>
      <c r="F1007" s="125" t="n">
        <v>784.6</v>
      </c>
      <c r="G1007" s="125" t="n">
        <v>771.2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791.4</v>
      </c>
      <c r="D1008" s="125" t="n">
        <v>745.6</v>
      </c>
      <c r="E1008" s="125" t="n">
        <v>812.6</v>
      </c>
      <c r="F1008" s="125" t="n">
        <v>785</v>
      </c>
      <c r="G1008" s="125" t="n">
        <v>773.6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791.6</v>
      </c>
      <c r="D1009" s="125" t="n">
        <v>746.3</v>
      </c>
      <c r="E1009" s="125" t="n">
        <v>814.6</v>
      </c>
      <c r="F1009" s="125" t="n">
        <v>785.2</v>
      </c>
      <c r="G1009" s="125" t="n">
        <v>775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791.6</v>
      </c>
      <c r="D1010" s="125" t="n">
        <v>747.6</v>
      </c>
      <c r="E1010" s="125" t="n">
        <v>816.8</v>
      </c>
      <c r="F1010" s="125" t="n">
        <v>785.2</v>
      </c>
      <c r="G1010" s="125" t="n">
        <v>775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791.7</v>
      </c>
      <c r="D1011" s="125" t="n">
        <v>749</v>
      </c>
      <c r="E1011" s="125" t="n">
        <v>819.2</v>
      </c>
      <c r="F1011" s="125" t="n">
        <v>785.4</v>
      </c>
      <c r="G1011" s="125" t="n">
        <v>775.2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791.8</v>
      </c>
      <c r="D1012" s="125" t="n">
        <v>748.9</v>
      </c>
      <c r="E1012" s="125" t="n">
        <v>819.5</v>
      </c>
      <c r="F1012" s="125" t="n">
        <v>785.6</v>
      </c>
      <c r="G1012" s="125" t="n">
        <v>77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791.8</v>
      </c>
      <c r="D1013" s="125" t="n">
        <v>749.5</v>
      </c>
      <c r="E1013" s="125" t="n">
        <v>819.3</v>
      </c>
      <c r="F1013" s="125" t="n">
        <v>786.4</v>
      </c>
      <c r="G1013" s="125" t="n">
        <v>774.1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791.6</v>
      </c>
      <c r="D1014" s="125" t="n">
        <v>749.4</v>
      </c>
      <c r="E1014" s="125" t="n">
        <v>820.1</v>
      </c>
      <c r="F1014" s="125" t="n">
        <v>787.1</v>
      </c>
      <c r="G1014" s="125" t="n">
        <v>771.4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791.4</v>
      </c>
      <c r="D1015" s="125" t="n">
        <v>751.3</v>
      </c>
      <c r="E1015" s="125" t="n">
        <v>821.4</v>
      </c>
      <c r="F1015" s="125" t="n">
        <v>787.3</v>
      </c>
      <c r="G1015" s="125" t="n">
        <v>771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791.2</v>
      </c>
      <c r="D1016" s="125" t="n">
        <v>751.5</v>
      </c>
      <c r="E1016" s="125" t="n">
        <v>823.3</v>
      </c>
      <c r="F1016" s="125" t="n">
        <v>786.7</v>
      </c>
      <c r="G1016" s="125" t="n">
        <v>772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791</v>
      </c>
      <c r="D1017" s="125" t="n">
        <v>750.3</v>
      </c>
      <c r="E1017" s="125" t="n">
        <v>822.6</v>
      </c>
      <c r="F1017" s="125" t="n">
        <v>786.2</v>
      </c>
      <c r="G1017" s="125" t="n">
        <v>77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790.9</v>
      </c>
      <c r="D1018" s="125" t="n">
        <v>750.3</v>
      </c>
      <c r="E1018" s="125" t="n">
        <v>823.3</v>
      </c>
      <c r="F1018" s="125" t="n">
        <v>785.9</v>
      </c>
      <c r="G1018" s="125" t="n">
        <v>772.6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791</v>
      </c>
      <c r="D1019" s="125" t="n">
        <v>752.1</v>
      </c>
      <c r="E1019" s="125" t="n">
        <v>822.8</v>
      </c>
      <c r="F1019" s="125" t="n">
        <v>786</v>
      </c>
      <c r="G1019" s="125" t="n">
        <v>774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791</v>
      </c>
      <c r="D1020" s="125" t="n">
        <v>751.3</v>
      </c>
      <c r="E1020" s="125" t="n">
        <v>823.6</v>
      </c>
      <c r="F1020" s="125" t="n">
        <v>786.2</v>
      </c>
      <c r="G1020" s="125" t="n">
        <v>774.1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791</v>
      </c>
      <c r="D1021" s="125" t="n">
        <v>751.9</v>
      </c>
      <c r="E1021" s="125" t="n">
        <v>823.9</v>
      </c>
      <c r="F1021" s="125" t="n">
        <v>786.5</v>
      </c>
      <c r="G1021" s="125" t="n">
        <v>774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791.4</v>
      </c>
      <c r="D1022" s="125" t="n">
        <v>749.7</v>
      </c>
      <c r="E1022" s="125" t="n">
        <v>824</v>
      </c>
      <c r="F1022" s="125" t="n">
        <v>787</v>
      </c>
      <c r="G1022" s="125" t="n">
        <v>774.4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791.8</v>
      </c>
      <c r="D1023" s="125" t="n">
        <v>746.3</v>
      </c>
      <c r="E1023" s="125" t="n">
        <v>823.5</v>
      </c>
      <c r="F1023" s="125" t="n">
        <v>788.1</v>
      </c>
      <c r="G1023" s="125" t="n">
        <v>772.1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791.9</v>
      </c>
      <c r="D1024" s="125" t="n">
        <v>740.6</v>
      </c>
      <c r="E1024" s="125" t="n">
        <v>819.2</v>
      </c>
      <c r="F1024" s="125" t="n">
        <v>789.3</v>
      </c>
      <c r="G1024" s="125" t="n">
        <v>771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791.9</v>
      </c>
      <c r="D1025" s="125" t="n">
        <v>740</v>
      </c>
      <c r="E1025" s="125" t="n">
        <v>820.1</v>
      </c>
      <c r="F1025" s="125" t="n">
        <v>790</v>
      </c>
      <c r="G1025" s="125" t="n">
        <v>773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791.8</v>
      </c>
      <c r="D1026" s="125" t="n">
        <v>739.8</v>
      </c>
      <c r="E1026" s="125" t="n">
        <v>820.9</v>
      </c>
      <c r="F1026" s="125" t="n">
        <v>790.1</v>
      </c>
      <c r="G1026" s="125" t="n">
        <v>771.6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791.6</v>
      </c>
      <c r="D1027" s="125" t="n">
        <v>739.2</v>
      </c>
      <c r="E1027" s="125" t="n">
        <v>820.3</v>
      </c>
      <c r="F1027" s="125" t="n">
        <v>789.6</v>
      </c>
      <c r="G1027" s="125" t="n">
        <v>77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791.3</v>
      </c>
      <c r="D1028" s="125" t="n">
        <v>740.3</v>
      </c>
      <c r="E1028" s="125" t="n">
        <v>820.7</v>
      </c>
      <c r="F1028" s="125" t="n">
        <v>789.3</v>
      </c>
      <c r="G1028" s="125" t="n">
        <v>771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791.4</v>
      </c>
      <c r="D1029" s="125" t="n">
        <v>740.8</v>
      </c>
      <c r="E1029" s="125" t="n">
        <v>821.4</v>
      </c>
      <c r="F1029" s="125" t="n">
        <v>788.9</v>
      </c>
      <c r="G1029" s="125" t="n">
        <v>772.4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791.2</v>
      </c>
      <c r="D1030" s="125" t="n">
        <v>742.8</v>
      </c>
      <c r="E1030" s="125" t="n">
        <v>821.8</v>
      </c>
      <c r="F1030" s="125" t="n">
        <v>788.8</v>
      </c>
      <c r="G1030" s="125" t="n">
        <v>773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791.2</v>
      </c>
      <c r="D1031" s="125" t="n">
        <v>744.6</v>
      </c>
      <c r="E1031" s="125" t="n">
        <v>821.6</v>
      </c>
      <c r="F1031" s="125" t="n">
        <v>788.5</v>
      </c>
      <c r="G1031" s="125" t="n">
        <v>775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791.2</v>
      </c>
      <c r="D1032" s="125" t="n">
        <v>746</v>
      </c>
      <c r="E1032" s="125" t="n">
        <v>821.7</v>
      </c>
      <c r="F1032" s="125" t="n">
        <v>788.5</v>
      </c>
      <c r="G1032" s="125" t="n">
        <v>775.9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791.1</v>
      </c>
      <c r="D1033" s="125" t="n">
        <v>747.7</v>
      </c>
      <c r="E1033" s="125" t="n">
        <v>822.7</v>
      </c>
      <c r="F1033" s="125" t="n">
        <v>788.4</v>
      </c>
      <c r="G1033" s="125" t="n">
        <v>777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791.1</v>
      </c>
      <c r="D1034" s="125" t="n">
        <v>748.4</v>
      </c>
      <c r="E1034" s="125" t="n">
        <v>823.5</v>
      </c>
      <c r="F1034" s="125" t="n">
        <v>788.7</v>
      </c>
      <c r="G1034" s="125" t="n">
        <v>775.3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791.1</v>
      </c>
      <c r="D1035" s="125" t="n">
        <v>745.6</v>
      </c>
      <c r="E1035" s="125" t="n">
        <v>822.9</v>
      </c>
      <c r="F1035" s="125" t="n">
        <v>789.3</v>
      </c>
      <c r="G1035" s="125" t="n">
        <v>773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791.2</v>
      </c>
      <c r="D1036" s="125" t="n">
        <v>739.1</v>
      </c>
      <c r="E1036" s="125" t="n">
        <v>819.1</v>
      </c>
      <c r="F1036" s="125" t="n">
        <v>789.8</v>
      </c>
      <c r="G1036" s="125" t="n">
        <v>771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791.4</v>
      </c>
      <c r="D1037" s="125" t="n">
        <v>735.2</v>
      </c>
      <c r="E1037" s="125" t="n">
        <v>815.6</v>
      </c>
      <c r="F1037" s="125" t="n">
        <v>790.2</v>
      </c>
      <c r="G1037" s="125" t="n">
        <v>771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791.4</v>
      </c>
      <c r="D1038" s="125" t="n">
        <v>732.7</v>
      </c>
      <c r="E1038" s="125" t="n">
        <v>813</v>
      </c>
      <c r="F1038" s="125" t="n">
        <v>790.9</v>
      </c>
      <c r="G1038" s="125" t="n">
        <v>772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791.3</v>
      </c>
      <c r="D1039" s="125" t="n">
        <v>734.1</v>
      </c>
      <c r="E1039" s="125" t="n">
        <v>814.1</v>
      </c>
      <c r="F1039" s="125" t="n">
        <v>791</v>
      </c>
      <c r="G1039" s="125" t="n">
        <v>774.3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791.3</v>
      </c>
      <c r="D1040" s="125" t="n">
        <v>728.5</v>
      </c>
      <c r="E1040" s="125" t="n">
        <v>811.2</v>
      </c>
      <c r="F1040" s="125" t="n">
        <v>790.6</v>
      </c>
      <c r="G1040" s="125" t="n">
        <v>773.2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791.2</v>
      </c>
      <c r="D1041" s="125" t="n">
        <v>728.6</v>
      </c>
      <c r="E1041" s="125" t="n">
        <v>812.4</v>
      </c>
      <c r="F1041" s="125" t="n">
        <v>790.5</v>
      </c>
      <c r="G1041" s="125" t="n">
        <v>773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791.1</v>
      </c>
      <c r="D1042" s="125" t="n">
        <v>728.3</v>
      </c>
      <c r="E1042" s="125" t="n">
        <v>814.1</v>
      </c>
      <c r="F1042" s="125" t="n">
        <v>790.4</v>
      </c>
      <c r="G1042" s="125" t="n">
        <v>774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790.9</v>
      </c>
      <c r="D1043" s="125" t="n">
        <v>730.2</v>
      </c>
      <c r="E1043" s="125" t="n">
        <v>814.8</v>
      </c>
      <c r="F1043" s="125" t="n">
        <v>790</v>
      </c>
      <c r="G1043" s="125" t="n">
        <v>775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790.7</v>
      </c>
      <c r="D1044" s="125" t="n">
        <v>730.1</v>
      </c>
      <c r="E1044" s="125" t="n">
        <v>814.9</v>
      </c>
      <c r="F1044" s="125" t="n">
        <v>789.8</v>
      </c>
      <c r="G1044" s="125" t="n">
        <v>776.2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790.3</v>
      </c>
      <c r="D1045" s="125" t="n">
        <v>732</v>
      </c>
      <c r="E1045" s="125" t="n">
        <v>816.7</v>
      </c>
      <c r="F1045" s="125" t="n">
        <v>789.6</v>
      </c>
      <c r="G1045" s="125" t="n">
        <v>776.2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790.2</v>
      </c>
      <c r="D1046" s="125" t="n">
        <v>731</v>
      </c>
      <c r="E1046" s="125" t="n">
        <v>817.9</v>
      </c>
      <c r="F1046" s="125" t="n">
        <v>789.5</v>
      </c>
      <c r="G1046" s="125" t="n">
        <v>773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790.2</v>
      </c>
      <c r="D1047" s="125" t="n">
        <v>723.9</v>
      </c>
      <c r="E1047" s="125" t="n">
        <v>813.1</v>
      </c>
      <c r="F1047" s="125" t="n">
        <v>790.4</v>
      </c>
      <c r="G1047" s="125" t="n">
        <v>76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790.1</v>
      </c>
      <c r="D1048" s="125" t="n">
        <v>717.3</v>
      </c>
      <c r="E1048" s="125" t="n">
        <v>812</v>
      </c>
      <c r="F1048" s="125" t="n">
        <v>791.9</v>
      </c>
      <c r="G1048" s="125" t="n">
        <v>765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789.7</v>
      </c>
      <c r="D1049" s="125" t="n">
        <v>717.2</v>
      </c>
      <c r="E1049" s="125" t="n">
        <v>814.9</v>
      </c>
      <c r="F1049" s="125" t="n">
        <v>792.6</v>
      </c>
      <c r="G1049" s="125" t="n">
        <v>765.2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789.4</v>
      </c>
      <c r="D1050" s="125" t="n">
        <v>718.5</v>
      </c>
      <c r="E1050" s="125" t="n">
        <v>814.1</v>
      </c>
      <c r="F1050" s="125" t="n">
        <v>792.4</v>
      </c>
      <c r="G1050" s="125" t="n">
        <v>76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789.3</v>
      </c>
      <c r="D1051" s="125" t="n">
        <v>715.1</v>
      </c>
      <c r="E1051" s="125" t="n">
        <v>812.3</v>
      </c>
      <c r="F1051" s="125" t="n">
        <v>793.1</v>
      </c>
      <c r="G1051" s="125" t="n">
        <v>763.3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788.9</v>
      </c>
      <c r="D1052" s="125" t="n">
        <v>713.4</v>
      </c>
      <c r="E1052" s="125" t="n">
        <v>813.3</v>
      </c>
      <c r="F1052" s="125" t="n">
        <v>793.6</v>
      </c>
      <c r="G1052" s="125" t="n">
        <v>761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788.6</v>
      </c>
      <c r="D1053" s="125" t="n">
        <v>713.4</v>
      </c>
      <c r="E1053" s="125" t="n">
        <v>813.7</v>
      </c>
      <c r="F1053" s="125" t="n">
        <v>794.2</v>
      </c>
      <c r="G1053" s="125" t="n">
        <v>759.4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788.2</v>
      </c>
      <c r="D1054" s="125" t="n">
        <v>718.4</v>
      </c>
      <c r="E1054" s="125" t="n">
        <v>816</v>
      </c>
      <c r="F1054" s="125" t="n">
        <v>794.5</v>
      </c>
      <c r="G1054" s="125" t="n">
        <v>760.9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787.9</v>
      </c>
      <c r="D1055" s="125" t="n">
        <v>717.2</v>
      </c>
      <c r="E1055" s="125" t="n">
        <v>814.1</v>
      </c>
      <c r="F1055" s="125" t="n">
        <v>794.3</v>
      </c>
      <c r="G1055" s="125" t="n">
        <v>760.8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787.7</v>
      </c>
      <c r="D1056" s="125" t="n">
        <v>713.9</v>
      </c>
      <c r="E1056" s="125" t="n">
        <v>809.1</v>
      </c>
      <c r="F1056" s="125" t="n">
        <v>794.7</v>
      </c>
      <c r="G1056" s="125" t="n">
        <v>760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787.5</v>
      </c>
      <c r="D1057" s="125" t="n">
        <v>708</v>
      </c>
      <c r="E1057" s="125" t="n">
        <v>800.6</v>
      </c>
      <c r="F1057" s="125" t="n">
        <v>795.4</v>
      </c>
      <c r="G1057" s="125" t="n">
        <v>759.2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787.5</v>
      </c>
      <c r="D1058" s="125" t="n">
        <v>700.2</v>
      </c>
      <c r="E1058" s="125" t="n">
        <v>790.4</v>
      </c>
      <c r="F1058" s="125" t="n">
        <v>795.9</v>
      </c>
      <c r="G1058" s="125" t="n">
        <v>755.5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787.1</v>
      </c>
      <c r="D1059" s="125" t="n">
        <v>690</v>
      </c>
      <c r="E1059" s="125" t="n">
        <v>779.5</v>
      </c>
      <c r="F1059" s="125" t="n">
        <v>796.4</v>
      </c>
      <c r="G1059" s="125" t="n">
        <v>750.8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786.7</v>
      </c>
      <c r="D1060" s="125" t="n">
        <v>680.8</v>
      </c>
      <c r="E1060" s="125" t="n">
        <v>772.9</v>
      </c>
      <c r="F1060" s="125" t="n">
        <v>796.8</v>
      </c>
      <c r="G1060" s="125" t="n">
        <v>74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786.3</v>
      </c>
      <c r="D1061" s="125" t="n">
        <v>676.7</v>
      </c>
      <c r="E1061" s="125" t="n">
        <v>775.5</v>
      </c>
      <c r="F1061" s="125" t="n">
        <v>796.7</v>
      </c>
      <c r="G1061" s="125" t="n">
        <v>743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785.4</v>
      </c>
      <c r="D1062" s="125" t="n">
        <v>677.9</v>
      </c>
      <c r="E1062" s="125" t="n">
        <v>781.1</v>
      </c>
      <c r="F1062" s="125" t="n">
        <v>795.8</v>
      </c>
      <c r="G1062" s="125" t="n">
        <v>744.4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784.6</v>
      </c>
      <c r="D1063" s="125" t="n">
        <v>677.3</v>
      </c>
      <c r="E1063" s="125" t="n">
        <v>783.9</v>
      </c>
      <c r="F1063" s="125" t="n">
        <v>794.8</v>
      </c>
      <c r="G1063" s="125" t="n">
        <v>742.1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784</v>
      </c>
      <c r="D1064" s="125" t="n">
        <v>677.7</v>
      </c>
      <c r="E1064" s="125" t="n">
        <v>788.5</v>
      </c>
      <c r="F1064" s="125" t="n">
        <v>794.4</v>
      </c>
      <c r="G1064" s="125" t="n">
        <v>738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783.4</v>
      </c>
      <c r="D1065" s="125" t="n">
        <v>680.8</v>
      </c>
      <c r="E1065" s="125" t="n">
        <v>793.7</v>
      </c>
      <c r="F1065" s="125" t="n">
        <v>794.5</v>
      </c>
      <c r="G1065" s="125" t="n">
        <v>736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782.6</v>
      </c>
      <c r="D1066" s="125" t="n">
        <v>687.7</v>
      </c>
      <c r="E1066" s="125" t="n">
        <v>800.9</v>
      </c>
      <c r="F1066" s="125" t="n">
        <v>795.2</v>
      </c>
      <c r="G1066" s="125" t="n">
        <v>734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781.8</v>
      </c>
      <c r="D1067" s="125" t="n">
        <v>698.4</v>
      </c>
      <c r="E1067" s="125" t="n">
        <v>807.5</v>
      </c>
      <c r="F1067" s="125" t="n">
        <v>795.5</v>
      </c>
      <c r="G1067" s="125" t="n">
        <v>736.9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781.4</v>
      </c>
      <c r="D1068" s="125" t="n">
        <v>698</v>
      </c>
      <c r="E1068" s="125" t="n">
        <v>804.2</v>
      </c>
      <c r="F1068" s="125" t="n">
        <v>795.4</v>
      </c>
      <c r="G1068" s="125" t="n">
        <v>734.9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781.2</v>
      </c>
      <c r="D1069" s="125" t="n">
        <v>695.1</v>
      </c>
      <c r="E1069" s="125" t="n">
        <v>804.6</v>
      </c>
      <c r="F1069" s="125" t="n">
        <v>795.7</v>
      </c>
      <c r="G1069" s="125" t="n">
        <v>73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780.9</v>
      </c>
      <c r="D1070" s="125" t="n">
        <v>696.5</v>
      </c>
      <c r="E1070" s="125" t="n">
        <v>806.1</v>
      </c>
      <c r="F1070" s="125" t="n">
        <v>796.2</v>
      </c>
      <c r="G1070" s="125" t="n">
        <v>730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780.7</v>
      </c>
      <c r="D1071" s="125" t="n">
        <v>700.2</v>
      </c>
      <c r="E1071" s="125" t="n">
        <v>810.1</v>
      </c>
      <c r="F1071" s="125" t="n">
        <v>796.8</v>
      </c>
      <c r="G1071" s="125" t="n">
        <v>730.3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780.2</v>
      </c>
      <c r="D1072" s="125" t="n">
        <v>707.9</v>
      </c>
      <c r="E1072" s="125" t="n">
        <v>815.2</v>
      </c>
      <c r="F1072" s="125" t="n">
        <v>797.5</v>
      </c>
      <c r="G1072" s="125" t="n">
        <v>731.1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779.7</v>
      </c>
      <c r="D1073" s="125" t="n">
        <v>716</v>
      </c>
      <c r="E1073" s="125" t="n">
        <v>818.4</v>
      </c>
      <c r="F1073" s="125" t="n">
        <v>797.5</v>
      </c>
      <c r="G1073" s="125" t="n">
        <v>731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779.5</v>
      </c>
      <c r="D1074" s="125" t="n">
        <v>719.2</v>
      </c>
      <c r="E1074" s="125" t="n">
        <v>820.8</v>
      </c>
      <c r="F1074" s="125" t="n">
        <v>797.1</v>
      </c>
      <c r="G1074" s="125" t="n">
        <v>731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779.4</v>
      </c>
      <c r="D1075" s="125" t="n">
        <v>722.8</v>
      </c>
      <c r="E1075" s="125" t="n">
        <v>821.7</v>
      </c>
      <c r="F1075" s="125" t="n">
        <v>796.9</v>
      </c>
      <c r="G1075" s="125" t="n">
        <v>734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779.1</v>
      </c>
      <c r="D1076" s="125" t="n">
        <v>727.7</v>
      </c>
      <c r="E1076" s="125" t="n">
        <v>823.6</v>
      </c>
      <c r="F1076" s="125" t="n">
        <v>796.7</v>
      </c>
      <c r="G1076" s="125" t="n">
        <v>736.9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778.8</v>
      </c>
      <c r="D1077" s="125" t="n">
        <v>730.6</v>
      </c>
      <c r="E1077" s="125" t="n">
        <v>825.5</v>
      </c>
      <c r="F1077" s="125" t="n">
        <v>795.8</v>
      </c>
      <c r="G1077" s="125" t="n">
        <v>737.5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778.8</v>
      </c>
      <c r="D1078" s="125" t="n">
        <v>732.8</v>
      </c>
      <c r="E1078" s="125" t="n">
        <v>824.9</v>
      </c>
      <c r="F1078" s="125" t="n">
        <v>794.5</v>
      </c>
      <c r="G1078" s="125" t="n">
        <v>740.1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778.8</v>
      </c>
      <c r="D1079" s="125" t="n">
        <v>734.2</v>
      </c>
      <c r="E1079" s="125" t="n">
        <v>824.7</v>
      </c>
      <c r="F1079" s="125" t="n">
        <v>793.6</v>
      </c>
      <c r="G1079" s="125" t="n">
        <v>743.4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779</v>
      </c>
      <c r="D1080" s="125" t="n">
        <v>735.4</v>
      </c>
      <c r="E1080" s="125" t="n">
        <v>827.5</v>
      </c>
      <c r="F1080" s="125" t="n">
        <v>793.9</v>
      </c>
      <c r="G1080" s="125" t="n">
        <v>74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779</v>
      </c>
      <c r="D1081" s="125" t="n">
        <v>736.7</v>
      </c>
      <c r="E1081" s="125" t="n">
        <v>829.8</v>
      </c>
      <c r="F1081" s="125" t="n">
        <v>794.5</v>
      </c>
      <c r="G1081" s="125" t="n">
        <v>742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779.1</v>
      </c>
      <c r="D1082" s="125" t="n">
        <v>738.4</v>
      </c>
      <c r="E1082" s="125" t="n">
        <v>830.6</v>
      </c>
      <c r="F1082" s="125" t="n">
        <v>794.4</v>
      </c>
      <c r="G1082" s="125" t="n">
        <v>743.6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779</v>
      </c>
      <c r="D1083" s="125" t="n">
        <v>741.4</v>
      </c>
      <c r="E1083" s="125" t="n">
        <v>830.4</v>
      </c>
      <c r="F1083" s="125" t="n">
        <v>793.8</v>
      </c>
      <c r="G1083" s="125" t="n">
        <v>747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779.3</v>
      </c>
      <c r="D1084" s="125" t="n">
        <v>740.7</v>
      </c>
      <c r="E1084" s="125" t="n">
        <v>829.6</v>
      </c>
      <c r="F1084" s="125" t="n">
        <v>793.2</v>
      </c>
      <c r="G1084" s="125" t="n">
        <v>748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779.4</v>
      </c>
      <c r="D1085" s="125" t="n">
        <v>740.3</v>
      </c>
      <c r="E1085" s="125" t="n">
        <v>830.9</v>
      </c>
      <c r="F1085" s="125" t="n">
        <v>793.6</v>
      </c>
      <c r="G1085" s="125" t="n">
        <v>750.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779.5</v>
      </c>
      <c r="D1086" s="125" t="n">
        <v>742.9</v>
      </c>
      <c r="E1086" s="125" t="n">
        <v>831.8</v>
      </c>
      <c r="F1086" s="125" t="n">
        <v>793.9</v>
      </c>
      <c r="G1086" s="125" t="n">
        <v>752.4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779.7</v>
      </c>
      <c r="D1087" s="125" t="n">
        <v>743</v>
      </c>
      <c r="E1087" s="125" t="n">
        <v>830.6</v>
      </c>
      <c r="F1087" s="125" t="n">
        <v>793.8</v>
      </c>
      <c r="G1087" s="125" t="n">
        <v>754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779.9</v>
      </c>
      <c r="D1088" s="125" t="n">
        <v>738.8</v>
      </c>
      <c r="E1088" s="125" t="n">
        <v>820.1</v>
      </c>
      <c r="F1088" s="125" t="n">
        <v>794.1</v>
      </c>
      <c r="G1088" s="125" t="n">
        <v>757.4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780.1</v>
      </c>
      <c r="D1089" s="125" t="n">
        <v>735.7</v>
      </c>
      <c r="E1089" s="125" t="n">
        <v>811.3</v>
      </c>
      <c r="F1089" s="125" t="n">
        <v>795.4</v>
      </c>
      <c r="G1089" s="125" t="n">
        <v>759.1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780.3</v>
      </c>
      <c r="D1090" s="125" t="n">
        <v>734.4</v>
      </c>
      <c r="E1090" s="125" t="n">
        <v>806.3</v>
      </c>
      <c r="F1090" s="125" t="n">
        <v>796.4</v>
      </c>
      <c r="G1090" s="125" t="n">
        <v>761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780.5</v>
      </c>
      <c r="D1091" s="125" t="n">
        <v>732.4</v>
      </c>
      <c r="E1091" s="125" t="n">
        <v>807.1</v>
      </c>
      <c r="F1091" s="125" t="n">
        <v>797.1</v>
      </c>
      <c r="G1091" s="125" t="n">
        <v>76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780.7</v>
      </c>
      <c r="D1092" s="125" t="n">
        <v>725.7</v>
      </c>
      <c r="E1092" s="125" t="n">
        <v>803.9</v>
      </c>
      <c r="F1092" s="125" t="n">
        <v>798</v>
      </c>
      <c r="G1092" s="125" t="n">
        <v>761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780.6</v>
      </c>
      <c r="D1093" s="125" t="n">
        <v>719.8</v>
      </c>
      <c r="E1093" s="125" t="n">
        <v>804.8</v>
      </c>
      <c r="F1093" s="125" t="n">
        <v>799.6</v>
      </c>
      <c r="G1093" s="125" t="n">
        <v>759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780.3</v>
      </c>
      <c r="D1094" s="125" t="n">
        <v>723.1</v>
      </c>
      <c r="E1094" s="125" t="n">
        <v>813.1</v>
      </c>
      <c r="F1094" s="125" t="n">
        <v>799.7</v>
      </c>
      <c r="G1094" s="125" t="n">
        <v>760.5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780.3</v>
      </c>
      <c r="D1095" s="125" t="n">
        <v>726.6</v>
      </c>
      <c r="E1095" s="125" t="n">
        <v>818</v>
      </c>
      <c r="F1095" s="125" t="n">
        <v>799.1</v>
      </c>
      <c r="G1095" s="125" t="n">
        <v>761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780.3</v>
      </c>
      <c r="D1096" s="125" t="n">
        <v>729.1</v>
      </c>
      <c r="E1096" s="125" t="n">
        <v>822.3</v>
      </c>
      <c r="F1096" s="125" t="n">
        <v>798.9</v>
      </c>
      <c r="G1096" s="125" t="n">
        <v>758.9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780.2</v>
      </c>
      <c r="D1097" s="125" t="n">
        <v>730.7</v>
      </c>
      <c r="E1097" s="125" t="n">
        <v>822.4</v>
      </c>
      <c r="F1097" s="125" t="n">
        <v>798.7</v>
      </c>
      <c r="G1097" s="125" t="n">
        <v>760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780.1</v>
      </c>
      <c r="D1098" s="125" t="n">
        <v>733.2</v>
      </c>
      <c r="E1098" s="125" t="n">
        <v>824.3</v>
      </c>
      <c r="F1098" s="125" t="n">
        <v>798.3</v>
      </c>
      <c r="G1098" s="125" t="n">
        <v>762.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780.1</v>
      </c>
      <c r="D1099" s="125" t="n">
        <v>736.4</v>
      </c>
      <c r="E1099" s="125" t="n">
        <v>828.8</v>
      </c>
      <c r="F1099" s="125" t="n">
        <v>798.7</v>
      </c>
      <c r="G1099" s="125" t="n">
        <v>760.3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780.3</v>
      </c>
      <c r="D1100" s="125" t="n">
        <v>737.5</v>
      </c>
      <c r="E1100" s="125" t="n">
        <v>830.5</v>
      </c>
      <c r="F1100" s="125" t="n">
        <v>799.9</v>
      </c>
      <c r="G1100" s="125" t="n">
        <v>760.6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780.5</v>
      </c>
      <c r="D1101" s="125" t="n">
        <v>736.7</v>
      </c>
      <c r="E1101" s="125" t="n">
        <v>830.2</v>
      </c>
      <c r="F1101" s="125" t="n">
        <v>801</v>
      </c>
      <c r="G1101" s="125" t="n">
        <v>761.1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780.6</v>
      </c>
      <c r="D1102" s="125" t="n">
        <v>735.2</v>
      </c>
      <c r="E1102" s="125" t="n">
        <v>832</v>
      </c>
      <c r="F1102" s="125" t="n">
        <v>801.2</v>
      </c>
      <c r="G1102" s="125" t="n">
        <v>759.1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780.4</v>
      </c>
      <c r="D1103" s="125" t="n">
        <v>736.7</v>
      </c>
      <c r="E1103" s="125" t="n">
        <v>834.2</v>
      </c>
      <c r="F1103" s="125" t="n">
        <v>800.7</v>
      </c>
      <c r="G1103" s="125" t="n">
        <v>757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780.3</v>
      </c>
      <c r="D1104" s="125" t="n">
        <v>736.1</v>
      </c>
      <c r="E1104" s="125" t="n">
        <v>835.8</v>
      </c>
      <c r="F1104" s="125" t="n">
        <v>799.9</v>
      </c>
      <c r="G1104" s="125" t="n">
        <v>755.1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780.4</v>
      </c>
      <c r="D1105" s="125" t="n">
        <v>733.9</v>
      </c>
      <c r="E1105" s="125" t="n">
        <v>835.5</v>
      </c>
      <c r="F1105" s="125" t="n">
        <v>800</v>
      </c>
      <c r="G1105" s="125" t="n">
        <v>75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780.4</v>
      </c>
      <c r="D1106" s="125" t="n">
        <v>732.7</v>
      </c>
      <c r="E1106" s="125" t="n">
        <v>835.8</v>
      </c>
      <c r="F1106" s="125" t="n">
        <v>801</v>
      </c>
      <c r="G1106" s="125" t="n">
        <v>751.6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780.3</v>
      </c>
      <c r="D1107" s="125" t="n">
        <v>730.6</v>
      </c>
      <c r="E1107" s="125" t="n">
        <v>835.5</v>
      </c>
      <c r="F1107" s="125" t="n">
        <v>802.1</v>
      </c>
      <c r="G1107" s="125" t="n">
        <v>748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780.3</v>
      </c>
      <c r="D1108" s="125" t="n">
        <v>733.5</v>
      </c>
      <c r="E1108" s="125" t="n">
        <v>834</v>
      </c>
      <c r="F1108" s="125" t="n">
        <v>802.5</v>
      </c>
      <c r="G1108" s="125" t="n">
        <v>750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780.3</v>
      </c>
      <c r="D1109" s="125" t="n">
        <v>732.5</v>
      </c>
      <c r="E1109" s="125" t="n">
        <v>831.8</v>
      </c>
      <c r="F1109" s="125" t="n">
        <v>802.9</v>
      </c>
      <c r="G1109" s="125" t="n">
        <v>750.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780.6</v>
      </c>
      <c r="D1110" s="125" t="n">
        <v>726.1</v>
      </c>
      <c r="E1110" s="125" t="n">
        <v>826.8</v>
      </c>
      <c r="F1110" s="125" t="n">
        <v>804.3</v>
      </c>
      <c r="G1110" s="125" t="n">
        <v>74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780.7</v>
      </c>
      <c r="D1111" s="125" t="n">
        <v>719.7</v>
      </c>
      <c r="E1111" s="125" t="n">
        <v>818.6</v>
      </c>
      <c r="F1111" s="125" t="n">
        <v>806.6</v>
      </c>
      <c r="G1111" s="125" t="n">
        <v>745.5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780.8</v>
      </c>
      <c r="D1112" s="125" t="n">
        <v>713.9</v>
      </c>
      <c r="E1112" s="125" t="n">
        <v>813.5</v>
      </c>
      <c r="F1112" s="125" t="n">
        <v>809.2</v>
      </c>
      <c r="G1112" s="125" t="n">
        <v>743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780.8</v>
      </c>
      <c r="D1113" s="125" t="n">
        <v>710.9</v>
      </c>
      <c r="E1113" s="125" t="n">
        <v>815.3</v>
      </c>
      <c r="F1113" s="125" t="n">
        <v>811.5</v>
      </c>
      <c r="G1113" s="125" t="n">
        <v>741.5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780.7</v>
      </c>
      <c r="D1114" s="125" t="n">
        <v>712.9</v>
      </c>
      <c r="E1114" s="125" t="n">
        <v>817.9</v>
      </c>
      <c r="F1114" s="125" t="n">
        <v>812</v>
      </c>
      <c r="G1114" s="125" t="n">
        <v>740.2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780.6</v>
      </c>
      <c r="D1115" s="125" t="n">
        <v>715.4</v>
      </c>
      <c r="E1115" s="125" t="n">
        <v>817.3</v>
      </c>
      <c r="F1115" s="125" t="n">
        <v>812</v>
      </c>
      <c r="G1115" s="125" t="n">
        <v>739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780.7</v>
      </c>
      <c r="D1116" s="125" t="n">
        <v>712</v>
      </c>
      <c r="E1116" s="125" t="n">
        <v>812.6</v>
      </c>
      <c r="F1116" s="125" t="n">
        <v>812.3</v>
      </c>
      <c r="G1116" s="125" t="n">
        <v>739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780.6</v>
      </c>
      <c r="D1117" s="125" t="n">
        <v>708.8</v>
      </c>
      <c r="E1117" s="125" t="n">
        <v>809.3</v>
      </c>
      <c r="F1117" s="125" t="n">
        <v>813.3</v>
      </c>
      <c r="G1117" s="125" t="n">
        <v>736.5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780.5</v>
      </c>
      <c r="D1118" s="125" t="n">
        <v>708.7</v>
      </c>
      <c r="E1118" s="125" t="n">
        <v>808.5</v>
      </c>
      <c r="F1118" s="125" t="n">
        <v>813.6</v>
      </c>
      <c r="G1118" s="125" t="n">
        <v>736.1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780.4</v>
      </c>
      <c r="D1119" s="125" t="n">
        <v>713.6</v>
      </c>
      <c r="E1119" s="125" t="n">
        <v>814.6</v>
      </c>
      <c r="F1119" s="125" t="n">
        <v>813.1</v>
      </c>
      <c r="G1119" s="125" t="n">
        <v>737.3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780.5</v>
      </c>
      <c r="D1120" s="125" t="n">
        <v>715.7</v>
      </c>
      <c r="E1120" s="125" t="n">
        <v>818.5</v>
      </c>
      <c r="F1120" s="125" t="n">
        <v>812.7</v>
      </c>
      <c r="G1120" s="125" t="n">
        <v>73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780.5</v>
      </c>
      <c r="D1121" s="125" t="n">
        <v>715.1</v>
      </c>
      <c r="E1121" s="125" t="n">
        <v>819.4</v>
      </c>
      <c r="F1121" s="125" t="n">
        <v>812.3</v>
      </c>
      <c r="G1121" s="125" t="n">
        <v>736.4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780.7</v>
      </c>
      <c r="D1122" s="125" t="n">
        <v>714.7</v>
      </c>
      <c r="E1122" s="125" t="n">
        <v>820.3</v>
      </c>
      <c r="F1122" s="125" t="n">
        <v>812.9</v>
      </c>
      <c r="G1122" s="125" t="n">
        <v>735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780.8</v>
      </c>
      <c r="D1123" s="125" t="n">
        <v>718.1</v>
      </c>
      <c r="E1123" s="125" t="n">
        <v>820.2</v>
      </c>
      <c r="F1123" s="125" t="n">
        <v>813.5</v>
      </c>
      <c r="G1123" s="125" t="n">
        <v>736.6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780.9</v>
      </c>
      <c r="D1124" s="125" t="n">
        <v>719.6</v>
      </c>
      <c r="E1124" s="125" t="n">
        <v>816.6</v>
      </c>
      <c r="F1124" s="125" t="n">
        <v>813</v>
      </c>
      <c r="G1124" s="125" t="n">
        <v>737.4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780.9</v>
      </c>
      <c r="D1125" s="125" t="n">
        <v>723.8</v>
      </c>
      <c r="E1125" s="125" t="n">
        <v>818.3</v>
      </c>
      <c r="F1125" s="125" t="n">
        <v>812.6</v>
      </c>
      <c r="G1125" s="125" t="n">
        <v>738.6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781.2</v>
      </c>
      <c r="D1126" s="125" t="n">
        <v>728.4</v>
      </c>
      <c r="E1126" s="125" t="n">
        <v>821.3</v>
      </c>
      <c r="F1126" s="125" t="n">
        <v>811.8</v>
      </c>
      <c r="G1126" s="125" t="n">
        <v>740.6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781.5</v>
      </c>
      <c r="D1127" s="125" t="n">
        <v>727.5</v>
      </c>
      <c r="E1127" s="125" t="n">
        <v>823</v>
      </c>
      <c r="F1127" s="125" t="n">
        <v>811.1</v>
      </c>
      <c r="G1127" s="125" t="n">
        <v>739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781.6</v>
      </c>
      <c r="D1128" s="125" t="n">
        <v>729</v>
      </c>
      <c r="E1128" s="125" t="n">
        <v>824.1</v>
      </c>
      <c r="F1128" s="125" t="n">
        <v>810.5</v>
      </c>
      <c r="G1128" s="125" t="n">
        <v>739.1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781.8</v>
      </c>
      <c r="D1129" s="125" t="n">
        <v>729.5</v>
      </c>
      <c r="E1129" s="125" t="n">
        <v>821</v>
      </c>
      <c r="F1129" s="125" t="n">
        <v>809.5</v>
      </c>
      <c r="G1129" s="125" t="n">
        <v>741.8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782.1</v>
      </c>
      <c r="D1130" s="125" t="n">
        <v>724.8</v>
      </c>
      <c r="E1130" s="125" t="n">
        <v>817.3</v>
      </c>
      <c r="F1130" s="125" t="n">
        <v>809.8</v>
      </c>
      <c r="G1130" s="125" t="n">
        <v>740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782.2</v>
      </c>
      <c r="D1131" s="125" t="n">
        <v>717.8</v>
      </c>
      <c r="E1131" s="125" t="n">
        <v>810.6</v>
      </c>
      <c r="F1131" s="125" t="n">
        <v>811.6</v>
      </c>
      <c r="G1131" s="125" t="n">
        <v>740.3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782.4</v>
      </c>
      <c r="D1132" s="125" t="n">
        <v>714.6</v>
      </c>
      <c r="E1132" s="125" t="n">
        <v>806.9</v>
      </c>
      <c r="F1132" s="125" t="n">
        <v>814.1</v>
      </c>
      <c r="G1132" s="125" t="n">
        <v>739.7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782.6</v>
      </c>
      <c r="D1133" s="125" t="n">
        <v>706.9</v>
      </c>
      <c r="E1133" s="125" t="n">
        <v>802.2</v>
      </c>
      <c r="F1133" s="125" t="n">
        <v>816.4</v>
      </c>
      <c r="G1133" s="125" t="n">
        <v>736.7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782.6</v>
      </c>
      <c r="D1134" s="125" t="n">
        <v>701.3</v>
      </c>
      <c r="E1134" s="125" t="n">
        <v>799.4</v>
      </c>
      <c r="F1134" s="125" t="n">
        <v>818.2</v>
      </c>
      <c r="G1134" s="125" t="n">
        <v>73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782.1</v>
      </c>
      <c r="D1135" s="125" t="n">
        <v>698.7</v>
      </c>
      <c r="E1135" s="125" t="n">
        <v>800.6</v>
      </c>
      <c r="F1135" s="125" t="n">
        <v>819.4</v>
      </c>
      <c r="G1135" s="125" t="n">
        <v>733.1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781.8</v>
      </c>
      <c r="D1136" s="125" t="n">
        <v>699.1</v>
      </c>
      <c r="E1136" s="125" t="n">
        <v>805.1</v>
      </c>
      <c r="F1136" s="125" t="n">
        <v>819.7</v>
      </c>
      <c r="G1136" s="125" t="n">
        <v>731.8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781.7</v>
      </c>
      <c r="D1137" s="125" t="n">
        <v>701.3</v>
      </c>
      <c r="E1137" s="125" t="n">
        <v>809.8</v>
      </c>
      <c r="F1137" s="125" t="n">
        <v>819.5</v>
      </c>
      <c r="G1137" s="125" t="n">
        <v>731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781.7</v>
      </c>
      <c r="D1138" s="125" t="n">
        <v>708.2</v>
      </c>
      <c r="E1138" s="125" t="n">
        <v>810.8</v>
      </c>
      <c r="F1138" s="125" t="n">
        <v>818</v>
      </c>
      <c r="G1138" s="125" t="n">
        <v>734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781.7</v>
      </c>
      <c r="D1139" s="125" t="n">
        <v>715.2</v>
      </c>
      <c r="E1139" s="125" t="n">
        <v>812.3</v>
      </c>
      <c r="F1139" s="125" t="n">
        <v>815.4</v>
      </c>
      <c r="G1139" s="125" t="n">
        <v>737.7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781.8</v>
      </c>
      <c r="D1140" s="125" t="n">
        <v>717.8</v>
      </c>
      <c r="E1140" s="125" t="n">
        <v>812</v>
      </c>
      <c r="F1140" s="125" t="n">
        <v>813.6</v>
      </c>
      <c r="G1140" s="125" t="n">
        <v>739.7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781.8</v>
      </c>
      <c r="D1141" s="125" t="n">
        <v>717</v>
      </c>
      <c r="E1141" s="125" t="n">
        <v>810.8</v>
      </c>
      <c r="F1141" s="125" t="n">
        <v>812.4</v>
      </c>
      <c r="G1141" s="125" t="n">
        <v>740.9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782</v>
      </c>
      <c r="D1142" s="125" t="n">
        <v>713.3</v>
      </c>
      <c r="E1142" s="125" t="n">
        <v>806.3</v>
      </c>
      <c r="F1142" s="125" t="n">
        <v>813.3</v>
      </c>
      <c r="G1142" s="125" t="n">
        <v>741.3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781.9</v>
      </c>
      <c r="D1143" s="125" t="n">
        <v>707.5</v>
      </c>
      <c r="E1143" s="125" t="n">
        <v>801.1</v>
      </c>
      <c r="F1143" s="125" t="n">
        <v>815.8</v>
      </c>
      <c r="G1143" s="125" t="n">
        <v>739.5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781.9</v>
      </c>
      <c r="D1144" s="125" t="n">
        <v>706</v>
      </c>
      <c r="E1144" s="125" t="n">
        <v>805.1</v>
      </c>
      <c r="F1144" s="125" t="n">
        <v>817.5</v>
      </c>
      <c r="G1144" s="125" t="n">
        <v>739.5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781.8</v>
      </c>
      <c r="D1145" s="125" t="n">
        <v>706.1</v>
      </c>
      <c r="E1145" s="125" t="n">
        <v>809.4</v>
      </c>
      <c r="F1145" s="125" t="n">
        <v>818</v>
      </c>
      <c r="G1145" s="125" t="n">
        <v>738.3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781.8</v>
      </c>
      <c r="D1146" s="125" t="n">
        <v>708</v>
      </c>
      <c r="E1146" s="125" t="n">
        <v>811.9</v>
      </c>
      <c r="F1146" s="125" t="n">
        <v>818.3</v>
      </c>
      <c r="G1146" s="125" t="n">
        <v>73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781.6</v>
      </c>
      <c r="D1147" s="125" t="n">
        <v>707.3</v>
      </c>
      <c r="E1147" s="125" t="n">
        <v>810.5</v>
      </c>
      <c r="F1147" s="125" t="n">
        <v>818.8</v>
      </c>
      <c r="G1147" s="125" t="n">
        <v>735.7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781.5</v>
      </c>
      <c r="D1148" s="125" t="n">
        <v>707.3</v>
      </c>
      <c r="E1148" s="125" t="n">
        <v>812.6</v>
      </c>
      <c r="F1148" s="125" t="n">
        <v>819.7</v>
      </c>
      <c r="G1148" s="125" t="n">
        <v>734.2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781.5</v>
      </c>
      <c r="D1149" s="125" t="n">
        <v>700.7</v>
      </c>
      <c r="E1149" s="125" t="n">
        <v>809.4</v>
      </c>
      <c r="F1149" s="125" t="n">
        <v>822</v>
      </c>
      <c r="G1149" s="125" t="n">
        <v>729.9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781.2</v>
      </c>
      <c r="D1150" s="125" t="n">
        <v>696.9</v>
      </c>
      <c r="E1150" s="125" t="n">
        <v>809.2</v>
      </c>
      <c r="F1150" s="125" t="n">
        <v>823.7</v>
      </c>
      <c r="G1150" s="125" t="n">
        <v>726.5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781</v>
      </c>
      <c r="D1151" s="125" t="n">
        <v>689.8</v>
      </c>
      <c r="E1151" s="125" t="n">
        <v>802.4</v>
      </c>
      <c r="F1151" s="125" t="n">
        <v>825.3</v>
      </c>
      <c r="G1151" s="125" t="n">
        <v>721.8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780.4</v>
      </c>
      <c r="D1152" s="125" t="n">
        <v>676</v>
      </c>
      <c r="E1152" s="125" t="n">
        <v>780.8</v>
      </c>
      <c r="F1152" s="125" t="n">
        <v>826.3</v>
      </c>
      <c r="G1152" s="125" t="n">
        <v>715.6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779.3</v>
      </c>
      <c r="D1153" s="125" t="n">
        <v>663</v>
      </c>
      <c r="E1153" s="125" t="n">
        <v>760.1</v>
      </c>
      <c r="F1153" s="125" t="n">
        <v>826.8</v>
      </c>
      <c r="G1153" s="125" t="n">
        <v>709.1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777.8</v>
      </c>
      <c r="D1154" s="125" t="n">
        <v>649.6</v>
      </c>
      <c r="E1154" s="125" t="n">
        <v>740.9</v>
      </c>
      <c r="F1154" s="125" t="n">
        <v>826.4</v>
      </c>
      <c r="G1154" s="125" t="n">
        <v>702.7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776.3</v>
      </c>
      <c r="D1155" s="125" t="n">
        <v>636.9</v>
      </c>
      <c r="E1155" s="125" t="n">
        <v>724.8</v>
      </c>
      <c r="F1155" s="125" t="n">
        <v>824.5</v>
      </c>
      <c r="G1155" s="125" t="n">
        <v>696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774.8</v>
      </c>
      <c r="D1156" s="125" t="n">
        <v>625.4</v>
      </c>
      <c r="E1156" s="125" t="n">
        <v>710.1</v>
      </c>
      <c r="F1156" s="125" t="n">
        <v>822.4</v>
      </c>
      <c r="G1156" s="125" t="n">
        <v>690.6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772.3</v>
      </c>
      <c r="D1157" s="125" t="n">
        <v>613.9</v>
      </c>
      <c r="E1157" s="125" t="n">
        <v>696.3</v>
      </c>
      <c r="F1157" s="125" t="n">
        <v>820.1</v>
      </c>
      <c r="G1157" s="125" t="n">
        <v>684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770</v>
      </c>
      <c r="D1158" s="125" t="n">
        <v>601.1</v>
      </c>
      <c r="E1158" s="125" t="n">
        <v>683.9</v>
      </c>
      <c r="F1158" s="125" t="n">
        <v>817.1</v>
      </c>
      <c r="G1158" s="125" t="n">
        <v>678.6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768.1</v>
      </c>
      <c r="D1159" s="125" t="n">
        <v>590.8</v>
      </c>
      <c r="E1159" s="125" t="n">
        <v>672.8</v>
      </c>
      <c r="F1159" s="125" t="n">
        <v>814</v>
      </c>
      <c r="G1159" s="125" t="n">
        <v>672.7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766.8</v>
      </c>
      <c r="D1160" s="125" t="n">
        <v>582.4</v>
      </c>
      <c r="E1160" s="125" t="n">
        <v>661.9</v>
      </c>
      <c r="F1160" s="125" t="n">
        <v>811.7</v>
      </c>
      <c r="G1160" s="125" t="n">
        <v>667.4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765.3</v>
      </c>
      <c r="D1161" s="125" t="n">
        <v>574.4</v>
      </c>
      <c r="E1161" s="125" t="n">
        <v>651.6</v>
      </c>
      <c r="F1161" s="125" t="n">
        <v>809.4</v>
      </c>
      <c r="G1161" s="125" t="n">
        <v>662.4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763.6</v>
      </c>
      <c r="D1162" s="125" t="n">
        <v>566.4</v>
      </c>
      <c r="E1162" s="125" t="n">
        <v>642.6</v>
      </c>
      <c r="F1162" s="125" t="n">
        <v>807.9</v>
      </c>
      <c r="G1162" s="125" t="n">
        <v>657.6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762</v>
      </c>
      <c r="D1163" s="125" t="n">
        <v>558.2</v>
      </c>
      <c r="E1163" s="125" t="n">
        <v>635</v>
      </c>
      <c r="F1163" s="125" t="n">
        <v>806.1</v>
      </c>
      <c r="G1163" s="125" t="n">
        <v>652.8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760.6</v>
      </c>
      <c r="D1164" s="125" t="n">
        <v>551</v>
      </c>
      <c r="E1164" s="125" t="n">
        <v>628.3</v>
      </c>
      <c r="F1164" s="125" t="n">
        <v>804.1</v>
      </c>
      <c r="G1164" s="125" t="n">
        <v>648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758.6</v>
      </c>
      <c r="D1165" s="125" t="n">
        <v>544.8</v>
      </c>
      <c r="E1165" s="125" t="n">
        <v>622.4</v>
      </c>
      <c r="F1165" s="125" t="n">
        <v>802</v>
      </c>
      <c r="G1165" s="125" t="n">
        <v>64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756.9</v>
      </c>
      <c r="D1166" s="125" t="n">
        <v>537.9</v>
      </c>
      <c r="E1166" s="125" t="n">
        <v>614.7</v>
      </c>
      <c r="F1166" s="125" t="n">
        <v>800</v>
      </c>
      <c r="G1166" s="125" t="n">
        <v>638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755.2</v>
      </c>
      <c r="D1167" s="125" t="n">
        <v>530.1</v>
      </c>
      <c r="E1167" s="125" t="n">
        <v>608.7</v>
      </c>
      <c r="F1167" s="125" t="n">
        <v>797.2</v>
      </c>
      <c r="G1167" s="125" t="n">
        <v>634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754</v>
      </c>
      <c r="D1168" s="125" t="n">
        <v>524.3</v>
      </c>
      <c r="E1168" s="125" t="n">
        <v>603.8</v>
      </c>
      <c r="F1168" s="125" t="n">
        <v>794.7</v>
      </c>
      <c r="G1168" s="125" t="n">
        <v>630.2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752.9</v>
      </c>
      <c r="D1169" s="125" t="n">
        <v>518.3</v>
      </c>
      <c r="E1169" s="125" t="n">
        <v>596.8</v>
      </c>
      <c r="F1169" s="125" t="n">
        <v>793.2</v>
      </c>
      <c r="G1169" s="125" t="n">
        <v>625.6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751.5</v>
      </c>
      <c r="D1170" s="125" t="n">
        <v>513.2</v>
      </c>
      <c r="E1170" s="125" t="n">
        <v>592.7</v>
      </c>
      <c r="F1170" s="125" t="n">
        <v>791.4</v>
      </c>
      <c r="G1170" s="125" t="n">
        <v>621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750</v>
      </c>
      <c r="D1171" s="125" t="n">
        <v>508.7</v>
      </c>
      <c r="E1171" s="125" t="n">
        <v>588.1</v>
      </c>
      <c r="F1171" s="125" t="n">
        <v>789.8</v>
      </c>
      <c r="G1171" s="125" t="n">
        <v>617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748.3</v>
      </c>
      <c r="D1172" s="125" t="n">
        <v>504.2</v>
      </c>
      <c r="E1172" s="125" t="n">
        <v>583.4</v>
      </c>
      <c r="F1172" s="125" t="n">
        <v>787.7</v>
      </c>
      <c r="G1172" s="125" t="n">
        <v>613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46.8</v>
      </c>
      <c r="D1173" s="125" t="n">
        <v>499.3</v>
      </c>
      <c r="E1173" s="125" t="n">
        <v>578</v>
      </c>
      <c r="F1173" s="125" t="n">
        <v>786.1</v>
      </c>
      <c r="G1173" s="125" t="n">
        <v>609.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45.3</v>
      </c>
      <c r="D1174" s="125" t="n">
        <v>493.7</v>
      </c>
      <c r="E1174" s="125" t="n">
        <v>573</v>
      </c>
      <c r="F1174" s="125" t="n">
        <v>784.5</v>
      </c>
      <c r="G1174" s="125" t="n">
        <v>605.7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44.2</v>
      </c>
      <c r="D1175" s="125" t="n">
        <v>488.6</v>
      </c>
      <c r="E1175" s="125" t="n">
        <v>568.8</v>
      </c>
      <c r="F1175" s="125" t="n">
        <v>782.9</v>
      </c>
      <c r="G1175" s="125" t="n">
        <v>601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43</v>
      </c>
      <c r="D1176" s="125" t="n">
        <v>484.3</v>
      </c>
      <c r="E1176" s="125" t="n">
        <v>564.5</v>
      </c>
      <c r="F1176" s="125" t="n">
        <v>781.2</v>
      </c>
      <c r="G1176" s="125" t="n">
        <v>598.3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42.1</v>
      </c>
      <c r="D1177" s="125" t="n">
        <v>480.1</v>
      </c>
      <c r="E1177" s="125" t="n">
        <v>561.1</v>
      </c>
      <c r="F1177" s="125" t="n">
        <v>779</v>
      </c>
      <c r="G1177" s="125" t="n">
        <v>594.8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41.4</v>
      </c>
      <c r="D1178" s="125" t="n">
        <v>475.7</v>
      </c>
      <c r="E1178" s="125" t="n">
        <v>556.3</v>
      </c>
      <c r="F1178" s="125" t="n">
        <v>776.8</v>
      </c>
      <c r="G1178" s="125" t="n">
        <v>591.4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40.1</v>
      </c>
      <c r="D1179" s="125" t="n">
        <v>469</v>
      </c>
      <c r="E1179" s="125" t="n">
        <v>552.3</v>
      </c>
      <c r="F1179" s="125" t="n">
        <v>774.9</v>
      </c>
      <c r="G1179" s="125" t="n">
        <v>587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38.5</v>
      </c>
      <c r="D1180" s="125" t="n">
        <v>462.1</v>
      </c>
      <c r="E1180" s="125" t="n">
        <v>548.7</v>
      </c>
      <c r="F1180" s="125" t="n">
        <v>772</v>
      </c>
      <c r="G1180" s="125" t="n">
        <v>583.7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37.5</v>
      </c>
      <c r="D1181" s="125" t="n">
        <v>455.2</v>
      </c>
      <c r="E1181" s="125" t="n">
        <v>544.6</v>
      </c>
      <c r="F1181" s="125" t="n">
        <v>768.3</v>
      </c>
      <c r="G1181" s="125" t="n">
        <v>580.1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36.5</v>
      </c>
      <c r="D1182" s="125" t="n">
        <v>449.7</v>
      </c>
      <c r="E1182" s="125" t="n">
        <v>540</v>
      </c>
      <c r="F1182" s="125" t="n">
        <v>765.2</v>
      </c>
      <c r="G1182" s="125" t="n">
        <v>576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35.8</v>
      </c>
      <c r="D1183" s="125" t="n">
        <v>445.6</v>
      </c>
      <c r="E1183" s="125" t="n">
        <v>536.1</v>
      </c>
      <c r="F1183" s="125" t="n">
        <v>762.4</v>
      </c>
      <c r="G1183" s="125" t="n">
        <v>573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35.1</v>
      </c>
      <c r="D1184" s="125" t="n">
        <v>441.4</v>
      </c>
      <c r="E1184" s="125" t="n">
        <v>532.4</v>
      </c>
      <c r="F1184" s="125" t="n">
        <v>759.9</v>
      </c>
      <c r="G1184" s="125" t="n">
        <v>569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34.6</v>
      </c>
      <c r="D1185" s="125" t="n">
        <v>437.1</v>
      </c>
      <c r="E1185" s="125" t="n">
        <v>528.9</v>
      </c>
      <c r="F1185" s="125" t="n">
        <v>757.5</v>
      </c>
      <c r="G1185" s="125" t="n">
        <v>566.8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34.2</v>
      </c>
      <c r="D1186" s="125" t="n">
        <v>431.4</v>
      </c>
      <c r="E1186" s="125" t="n">
        <v>525.3</v>
      </c>
      <c r="F1186" s="125" t="n">
        <v>754.9</v>
      </c>
      <c r="G1186" s="125" t="n">
        <v>563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33.4</v>
      </c>
      <c r="D1187" s="125" t="n">
        <v>426</v>
      </c>
      <c r="E1187" s="125" t="n">
        <v>521.6</v>
      </c>
      <c r="F1187" s="125" t="n">
        <v>752.2</v>
      </c>
      <c r="G1187" s="125" t="n">
        <v>559.9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32.4</v>
      </c>
      <c r="D1188" s="125" t="n">
        <v>422.5</v>
      </c>
      <c r="E1188" s="125" t="n">
        <v>518.3</v>
      </c>
      <c r="F1188" s="125" t="n">
        <v>749.5</v>
      </c>
      <c r="G1188" s="125" t="n">
        <v>556.5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31.5</v>
      </c>
      <c r="D1189" s="125" t="n">
        <v>419.8</v>
      </c>
      <c r="E1189" s="125" t="n">
        <v>514.7</v>
      </c>
      <c r="F1189" s="125" t="n">
        <v>747.2</v>
      </c>
      <c r="G1189" s="125" t="n">
        <v>553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30.8</v>
      </c>
      <c r="D1190" s="125" t="n">
        <v>415.2</v>
      </c>
      <c r="E1190" s="125" t="n">
        <v>511.5</v>
      </c>
      <c r="F1190" s="125" t="n">
        <v>744.8</v>
      </c>
      <c r="G1190" s="125" t="n">
        <v>550.4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30.1</v>
      </c>
      <c r="D1191" s="125" t="n">
        <v>411.1</v>
      </c>
      <c r="E1191" s="125" t="n">
        <v>508.3</v>
      </c>
      <c r="F1191" s="125" t="n">
        <v>742.3</v>
      </c>
      <c r="G1191" s="125" t="n">
        <v>547.8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29.3</v>
      </c>
      <c r="D1192" s="125" t="n">
        <v>406.6</v>
      </c>
      <c r="E1192" s="125" t="n">
        <v>505.3</v>
      </c>
      <c r="F1192" s="125" t="n">
        <v>739</v>
      </c>
      <c r="G1192" s="125" t="n">
        <v>545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28.4</v>
      </c>
      <c r="D1193" s="125" t="n">
        <v>402.7</v>
      </c>
      <c r="E1193" s="125" t="n">
        <v>502.3</v>
      </c>
      <c r="F1193" s="125" t="n">
        <v>735.6</v>
      </c>
      <c r="G1193" s="125" t="n">
        <v>542.2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27.5</v>
      </c>
      <c r="D1194" s="125" t="n">
        <v>399</v>
      </c>
      <c r="E1194" s="125" t="n">
        <v>499.9</v>
      </c>
      <c r="F1194" s="125" t="n">
        <v>732.7</v>
      </c>
      <c r="G1194" s="125" t="n">
        <v>539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26.5</v>
      </c>
      <c r="D1195" s="125" t="n">
        <v>396.1</v>
      </c>
      <c r="E1195" s="125" t="n">
        <v>497.2</v>
      </c>
      <c r="F1195" s="125" t="n">
        <v>729.9</v>
      </c>
      <c r="G1195" s="125" t="n">
        <v>536.5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25.5</v>
      </c>
      <c r="D1196" s="125" t="n">
        <v>391.4</v>
      </c>
      <c r="E1196" s="125" t="n">
        <v>494.2</v>
      </c>
      <c r="F1196" s="125" t="n">
        <v>727.1</v>
      </c>
      <c r="G1196" s="125" t="n">
        <v>534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4.3</v>
      </c>
      <c r="D1197" s="125" t="n">
        <v>387.8</v>
      </c>
      <c r="E1197" s="125" t="n">
        <v>491.3</v>
      </c>
      <c r="F1197" s="125" t="n">
        <v>724.2</v>
      </c>
      <c r="G1197" s="125" t="n">
        <v>531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2.7</v>
      </c>
      <c r="D1198" s="125" t="n">
        <v>384.4</v>
      </c>
      <c r="E1198" s="125" t="n">
        <v>489.1</v>
      </c>
      <c r="F1198" s="125" t="n">
        <v>721.2</v>
      </c>
      <c r="G1198" s="125" t="n">
        <v>528.3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1.4</v>
      </c>
      <c r="D1199" s="125" t="n">
        <v>382.1</v>
      </c>
      <c r="E1199" s="125" t="n">
        <v>486.4</v>
      </c>
      <c r="F1199" s="125" t="n">
        <v>718.3</v>
      </c>
      <c r="G1199" s="125" t="n">
        <v>525.5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19.7</v>
      </c>
      <c r="D1200" s="125" t="n">
        <v>378.9</v>
      </c>
      <c r="E1200" s="125" t="n">
        <v>483.4</v>
      </c>
      <c r="F1200" s="125" t="n">
        <v>715.6</v>
      </c>
      <c r="G1200" s="125" t="n">
        <v>522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8</v>
      </c>
      <c r="D1201" s="125" t="n">
        <v>375.4</v>
      </c>
      <c r="E1201" s="125" t="n">
        <v>481.2</v>
      </c>
      <c r="F1201" s="125" t="n">
        <v>712.7</v>
      </c>
      <c r="G1201" s="125" t="n">
        <v>520.4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6</v>
      </c>
      <c r="D1202" s="125" t="n">
        <v>372</v>
      </c>
      <c r="E1202" s="125" t="n">
        <v>478.5</v>
      </c>
      <c r="F1202" s="125" t="n">
        <v>709.3</v>
      </c>
      <c r="G1202" s="125" t="n">
        <v>518.3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5.1</v>
      </c>
      <c r="D1203" s="125" t="n">
        <v>369</v>
      </c>
      <c r="E1203" s="125" t="n">
        <v>475.7</v>
      </c>
      <c r="F1203" s="125" t="n">
        <v>706.4</v>
      </c>
      <c r="G1203" s="125" t="n">
        <v>515.6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3.6</v>
      </c>
      <c r="D1204" s="125" t="n">
        <v>365.6</v>
      </c>
      <c r="E1204" s="125" t="n">
        <v>473.5</v>
      </c>
      <c r="F1204" s="125" t="n">
        <v>703.6</v>
      </c>
      <c r="G1204" s="125" t="n">
        <v>513.6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12.4</v>
      </c>
      <c r="D1205" s="125" t="n">
        <v>363.6</v>
      </c>
      <c r="E1205" s="125" t="n">
        <v>471.5</v>
      </c>
      <c r="F1205" s="125" t="n">
        <v>700.5</v>
      </c>
      <c r="G1205" s="125" t="n">
        <v>510.8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11.2</v>
      </c>
      <c r="D1206" s="125" t="n">
        <v>361.3</v>
      </c>
      <c r="E1206" s="125" t="n">
        <v>469.2</v>
      </c>
      <c r="F1206" s="125" t="n">
        <v>697.5</v>
      </c>
      <c r="G1206" s="125" t="n">
        <v>508.2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9.9</v>
      </c>
      <c r="D1207" s="125" t="n">
        <v>359.5</v>
      </c>
      <c r="E1207" s="125" t="n">
        <v>468</v>
      </c>
      <c r="F1207" s="125" t="n">
        <v>694.8</v>
      </c>
      <c r="G1207" s="125" t="n">
        <v>505.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8.5</v>
      </c>
      <c r="D1208" s="125" t="n">
        <v>358.4</v>
      </c>
      <c r="E1208" s="125" t="n">
        <v>465.9</v>
      </c>
      <c r="F1208" s="125" t="n">
        <v>692.5</v>
      </c>
      <c r="G1208" s="125" t="n">
        <v>502.9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707.1</v>
      </c>
      <c r="D1209" s="125" t="n">
        <v>356.3</v>
      </c>
      <c r="E1209" s="125" t="n">
        <v>463.9</v>
      </c>
      <c r="F1209" s="125" t="n">
        <v>690.4</v>
      </c>
      <c r="G1209" s="125" t="n">
        <v>500.8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706</v>
      </c>
      <c r="D1210" s="125" t="n">
        <v>353.9</v>
      </c>
      <c r="E1210" s="125" t="n">
        <v>461.3</v>
      </c>
      <c r="F1210" s="125" t="n">
        <v>688.3</v>
      </c>
      <c r="G1210" s="125" t="n">
        <v>498.7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704.3</v>
      </c>
      <c r="D1211" s="125" t="n">
        <v>352.4</v>
      </c>
      <c r="E1211" s="125" t="n">
        <v>458.3</v>
      </c>
      <c r="F1211" s="125" t="n">
        <v>686.3</v>
      </c>
      <c r="G1211" s="125" t="n">
        <v>496.1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702.1</v>
      </c>
      <c r="D1212" s="125" t="n">
        <v>350.2</v>
      </c>
      <c r="E1212" s="125" t="n">
        <v>455.9</v>
      </c>
      <c r="F1212" s="125" t="n">
        <v>684</v>
      </c>
      <c r="G1212" s="125" t="n">
        <v>493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700.1</v>
      </c>
      <c r="D1213" s="125" t="n">
        <v>348</v>
      </c>
      <c r="E1213" s="125" t="n">
        <v>453.7</v>
      </c>
      <c r="F1213" s="125" t="n">
        <v>681.5</v>
      </c>
      <c r="G1213" s="125" t="n">
        <v>491.2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98.4</v>
      </c>
      <c r="D1214" s="125" t="n">
        <v>346.6</v>
      </c>
      <c r="E1214" s="125" t="n">
        <v>450.9</v>
      </c>
      <c r="F1214" s="125" t="n">
        <v>679.2</v>
      </c>
      <c r="G1214" s="125" t="n">
        <v>488.9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96.7</v>
      </c>
      <c r="D1215" s="125" t="n">
        <v>343.9</v>
      </c>
      <c r="E1215" s="125" t="n">
        <v>449.1</v>
      </c>
      <c r="F1215" s="125" t="n">
        <v>676.8</v>
      </c>
      <c r="G1215" s="125" t="n">
        <v>486.7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95</v>
      </c>
      <c r="D1216" s="125" t="n">
        <v>341.6</v>
      </c>
      <c r="E1216" s="125" t="n">
        <v>447</v>
      </c>
      <c r="F1216" s="125" t="n">
        <v>674.3</v>
      </c>
      <c r="G1216" s="125" t="n">
        <v>484.4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93.3</v>
      </c>
      <c r="D1217" s="125" t="n">
        <v>340</v>
      </c>
      <c r="E1217" s="125" t="n">
        <v>444.3</v>
      </c>
      <c r="F1217" s="125" t="n">
        <v>671.7</v>
      </c>
      <c r="G1217" s="125" t="n">
        <v>482.2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91.8</v>
      </c>
      <c r="D1218" s="125" t="n">
        <v>338.3</v>
      </c>
      <c r="E1218" s="125" t="n">
        <v>442.2</v>
      </c>
      <c r="F1218" s="125" t="n">
        <v>669.1</v>
      </c>
      <c r="G1218" s="125" t="n">
        <v>479.7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90.4</v>
      </c>
      <c r="D1219" s="125" t="n">
        <v>336.1</v>
      </c>
      <c r="E1219" s="125" t="n">
        <v>439.9</v>
      </c>
      <c r="F1219" s="125" t="n">
        <v>666.6</v>
      </c>
      <c r="G1219" s="125" t="n">
        <v>477.8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89</v>
      </c>
      <c r="D1220" s="125" t="n">
        <v>334</v>
      </c>
      <c r="E1220" s="125" t="n">
        <v>438.1</v>
      </c>
      <c r="F1220" s="125" t="n">
        <v>663.8</v>
      </c>
      <c r="G1220" s="125" t="n">
        <v>476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87.7</v>
      </c>
      <c r="D1221" s="125" t="n">
        <v>331.6</v>
      </c>
      <c r="E1221" s="125" t="n">
        <v>435.8</v>
      </c>
      <c r="F1221" s="125" t="n">
        <v>660.8</v>
      </c>
      <c r="G1221" s="125" t="n">
        <v>473.7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86.1</v>
      </c>
      <c r="D1222" s="125" t="n">
        <v>330.3</v>
      </c>
      <c r="E1222" s="125" t="n">
        <v>433.7</v>
      </c>
      <c r="F1222" s="125" t="n">
        <v>657.8</v>
      </c>
      <c r="G1222" s="125" t="n">
        <v>471.8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84.5</v>
      </c>
      <c r="D1223" s="125" t="n">
        <v>327.7</v>
      </c>
      <c r="E1223" s="125" t="n">
        <v>431.7</v>
      </c>
      <c r="F1223" s="125" t="n">
        <v>655.1</v>
      </c>
      <c r="G1223" s="125" t="n">
        <v>470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83</v>
      </c>
      <c r="D1224" s="125" t="n">
        <v>325.4</v>
      </c>
      <c r="E1224" s="125" t="n">
        <v>429.5</v>
      </c>
      <c r="F1224" s="125" t="n">
        <v>652.2</v>
      </c>
      <c r="G1224" s="125" t="n">
        <v>467.8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81.1</v>
      </c>
      <c r="D1225" s="125" t="n">
        <v>322.6</v>
      </c>
      <c r="E1225" s="125" t="n">
        <v>426.9</v>
      </c>
      <c r="F1225" s="125" t="n">
        <v>649.5</v>
      </c>
      <c r="G1225" s="125" t="n">
        <v>465.7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79.3</v>
      </c>
      <c r="D1226" s="125" t="n">
        <v>320.7</v>
      </c>
      <c r="E1226" s="125" t="n">
        <v>424.4</v>
      </c>
      <c r="F1226" s="125" t="n">
        <v>646.7</v>
      </c>
      <c r="G1226" s="125" t="n">
        <v>463.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77.5</v>
      </c>
      <c r="D1227" s="125" t="n">
        <v>318.7</v>
      </c>
      <c r="E1227" s="125" t="n">
        <v>421.9</v>
      </c>
      <c r="F1227" s="125" t="n">
        <v>643.9</v>
      </c>
      <c r="G1227" s="125" t="n">
        <v>461.5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75.6</v>
      </c>
      <c r="D1228" s="125" t="n">
        <v>317.7</v>
      </c>
      <c r="E1228" s="125" t="n">
        <v>420.9</v>
      </c>
      <c r="F1228" s="125" t="n">
        <v>641</v>
      </c>
      <c r="G1228" s="125" t="n">
        <v>459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73.6</v>
      </c>
      <c r="D1229" s="125" t="n">
        <v>316.7</v>
      </c>
      <c r="E1229" s="125" t="n">
        <v>419.7</v>
      </c>
      <c r="F1229" s="125" t="n">
        <v>637.7</v>
      </c>
      <c r="G1229" s="125" t="n">
        <v>458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71.6</v>
      </c>
      <c r="D1230" s="125" t="n">
        <v>315.5</v>
      </c>
      <c r="E1230" s="125" t="n">
        <v>418</v>
      </c>
      <c r="F1230" s="125" t="n">
        <v>634.2</v>
      </c>
      <c r="G1230" s="125" t="n">
        <v>455.6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70</v>
      </c>
      <c r="D1231" s="125" t="n">
        <v>314</v>
      </c>
      <c r="E1231" s="125" t="n">
        <v>416.1</v>
      </c>
      <c r="F1231" s="125" t="n">
        <v>630.6</v>
      </c>
      <c r="G1231" s="125" t="n">
        <v>453.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68.2</v>
      </c>
      <c r="D1232" s="125" t="n">
        <v>311.9</v>
      </c>
      <c r="E1232" s="125" t="n">
        <v>414.1</v>
      </c>
      <c r="F1232" s="125" t="n">
        <v>627.1</v>
      </c>
      <c r="G1232" s="125" t="n">
        <v>451.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66.5</v>
      </c>
      <c r="D1233" s="125" t="n">
        <v>310.3</v>
      </c>
      <c r="E1233" s="125" t="n">
        <v>412.7</v>
      </c>
      <c r="F1233" s="125" t="n">
        <v>624</v>
      </c>
      <c r="G1233" s="125" t="n">
        <v>449.7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65</v>
      </c>
      <c r="D1234" s="125" t="n">
        <v>309</v>
      </c>
      <c r="E1234" s="125" t="n">
        <v>410.7</v>
      </c>
      <c r="F1234" s="125" t="n">
        <v>620.9</v>
      </c>
      <c r="G1234" s="125" t="n">
        <v>447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63.1</v>
      </c>
      <c r="D1235" s="125" t="n">
        <v>307.1</v>
      </c>
      <c r="E1235" s="125" t="n">
        <v>409.2</v>
      </c>
      <c r="F1235" s="125" t="n">
        <v>617.8</v>
      </c>
      <c r="G1235" s="125" t="n">
        <v>446.2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61.4</v>
      </c>
      <c r="D1236" s="125" t="n">
        <v>305.5</v>
      </c>
      <c r="E1236" s="125" t="n">
        <v>407.7</v>
      </c>
      <c r="F1236" s="125" t="n">
        <v>614.7</v>
      </c>
      <c r="G1236" s="125" t="n">
        <v>444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59.9</v>
      </c>
      <c r="D1237" s="125" t="n">
        <v>303.7</v>
      </c>
      <c r="E1237" s="125" t="n">
        <v>405.6</v>
      </c>
      <c r="F1237" s="125" t="n">
        <v>611.6</v>
      </c>
      <c r="G1237" s="125" t="n">
        <v>442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57.8</v>
      </c>
      <c r="D1238" s="125" t="n">
        <v>301.7</v>
      </c>
      <c r="E1238" s="125" t="n">
        <v>403.7</v>
      </c>
      <c r="F1238" s="125" t="n">
        <v>608.6</v>
      </c>
      <c r="G1238" s="125" t="n">
        <v>441.2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55.8</v>
      </c>
      <c r="D1239" s="125" t="n">
        <v>300.6</v>
      </c>
      <c r="E1239" s="125" t="n">
        <v>402.4</v>
      </c>
      <c r="F1239" s="125" t="n">
        <v>605.5</v>
      </c>
      <c r="G1239" s="125" t="n">
        <v>439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54.2</v>
      </c>
      <c r="D1240" s="125" t="n">
        <v>300.1</v>
      </c>
      <c r="E1240" s="125" t="n">
        <v>400.6</v>
      </c>
      <c r="F1240" s="125" t="n">
        <v>602.3</v>
      </c>
      <c r="G1240" s="125" t="n">
        <v>438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52.5</v>
      </c>
      <c r="D1241" s="125" t="n">
        <v>298.8</v>
      </c>
      <c r="E1241" s="125" t="n">
        <v>398.8</v>
      </c>
      <c r="F1241" s="125" t="n">
        <v>599.1</v>
      </c>
      <c r="G1241" s="125" t="n">
        <v>436.4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50.7</v>
      </c>
      <c r="D1242" s="125" t="n">
        <v>298.1</v>
      </c>
      <c r="E1242" s="125" t="n">
        <v>396.5</v>
      </c>
      <c r="F1242" s="125" t="n">
        <v>595.9</v>
      </c>
      <c r="G1242" s="125" t="n">
        <v>434.4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49.2</v>
      </c>
      <c r="D1243" s="125" t="n">
        <v>296.5</v>
      </c>
      <c r="E1243" s="125" t="n">
        <v>393.7</v>
      </c>
      <c r="F1243" s="125" t="n">
        <v>593</v>
      </c>
      <c r="G1243" s="125" t="n">
        <v>432.3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47.9</v>
      </c>
      <c r="D1244" s="125" t="n">
        <v>294.7</v>
      </c>
      <c r="E1244" s="125" t="n">
        <v>391.3</v>
      </c>
      <c r="F1244" s="125" t="n">
        <v>590.4</v>
      </c>
      <c r="G1244" s="125" t="n">
        <v>430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46.5</v>
      </c>
      <c r="D1245" s="125" t="n">
        <v>293.3</v>
      </c>
      <c r="E1245" s="125" t="n">
        <v>389.2</v>
      </c>
      <c r="F1245" s="125" t="n">
        <v>587.8</v>
      </c>
      <c r="G1245" s="125" t="n">
        <v>428.2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45.2</v>
      </c>
      <c r="D1246" s="125" t="n">
        <v>292.4</v>
      </c>
      <c r="E1246" s="125" t="n">
        <v>387</v>
      </c>
      <c r="F1246" s="125" t="n">
        <v>585.4</v>
      </c>
      <c r="G1246" s="125" t="n">
        <v>426.5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44.1</v>
      </c>
      <c r="D1247" s="125" t="n">
        <v>290.8</v>
      </c>
      <c r="E1247" s="125" t="n">
        <v>384.9</v>
      </c>
      <c r="F1247" s="125" t="n">
        <v>582.9</v>
      </c>
      <c r="G1247" s="125" t="n">
        <v>425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43.1</v>
      </c>
      <c r="D1248" s="125" t="n">
        <v>289.5</v>
      </c>
      <c r="E1248" s="125" t="n">
        <v>382.7</v>
      </c>
      <c r="F1248" s="125" t="n">
        <v>580.4</v>
      </c>
      <c r="G1248" s="125" t="n">
        <v>423.3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41.9</v>
      </c>
      <c r="D1249" s="125" t="n">
        <v>289.1</v>
      </c>
      <c r="E1249" s="125" t="n">
        <v>380.4</v>
      </c>
      <c r="F1249" s="125" t="n">
        <v>578</v>
      </c>
      <c r="G1249" s="125" t="n">
        <v>421.6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41</v>
      </c>
      <c r="D1250" s="125" t="n">
        <v>288.2</v>
      </c>
      <c r="E1250" s="125" t="n">
        <v>378.8</v>
      </c>
      <c r="F1250" s="125" t="n">
        <v>575.8</v>
      </c>
      <c r="G1250" s="125" t="n">
        <v>420.2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40.3</v>
      </c>
      <c r="D1251" s="125" t="n">
        <v>287</v>
      </c>
      <c r="E1251" s="125" t="n">
        <v>376.8</v>
      </c>
      <c r="F1251" s="125" t="n">
        <v>573.6</v>
      </c>
      <c r="G1251" s="125" t="n">
        <v>418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39.5</v>
      </c>
      <c r="D1252" s="125" t="n">
        <v>286.6</v>
      </c>
      <c r="E1252" s="125" t="n">
        <v>375.4</v>
      </c>
      <c r="F1252" s="125" t="n">
        <v>571.4</v>
      </c>
      <c r="G1252" s="125" t="n">
        <v>417.1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38.8</v>
      </c>
      <c r="D1253" s="125" t="n">
        <v>285.9</v>
      </c>
      <c r="E1253" s="125" t="n">
        <v>373.4</v>
      </c>
      <c r="F1253" s="125" t="n">
        <v>569</v>
      </c>
      <c r="G1253" s="125" t="n">
        <v>415.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37.9</v>
      </c>
      <c r="D1254" s="125" t="n">
        <v>283.6</v>
      </c>
      <c r="E1254" s="125" t="n">
        <v>371.3</v>
      </c>
      <c r="F1254" s="125" t="n">
        <v>566.7</v>
      </c>
      <c r="G1254" s="125" t="n">
        <v>414.3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37.1</v>
      </c>
      <c r="D1255" s="125" t="n">
        <v>282.1</v>
      </c>
      <c r="E1255" s="125" t="n">
        <v>369.6</v>
      </c>
      <c r="F1255" s="125" t="n">
        <v>564.5</v>
      </c>
      <c r="G1255" s="125" t="n">
        <v>412.4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36.3</v>
      </c>
      <c r="D1256" s="125" t="n">
        <v>280.6</v>
      </c>
      <c r="E1256" s="125" t="n">
        <v>367.3</v>
      </c>
      <c r="F1256" s="125" t="n">
        <v>562.3</v>
      </c>
      <c r="G1256" s="125" t="n">
        <v>41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35.2</v>
      </c>
      <c r="D1257" s="125" t="n">
        <v>279.9</v>
      </c>
      <c r="E1257" s="125" t="n">
        <v>365.4</v>
      </c>
      <c r="F1257" s="125" t="n">
        <v>560.1</v>
      </c>
      <c r="G1257" s="125" t="n">
        <v>409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34.4</v>
      </c>
      <c r="D1258" s="125" t="n">
        <v>279.7</v>
      </c>
      <c r="E1258" s="125" t="n">
        <v>363.2</v>
      </c>
      <c r="F1258" s="125" t="n">
        <v>557.9</v>
      </c>
      <c r="G1258" s="125" t="n">
        <v>40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33.6</v>
      </c>
      <c r="D1259" s="125" t="n">
        <v>278.7</v>
      </c>
      <c r="E1259" s="125" t="n">
        <v>361.5</v>
      </c>
      <c r="F1259" s="125" t="n">
        <v>555.7</v>
      </c>
      <c r="G1259" s="125" t="n">
        <v>406.3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32.6</v>
      </c>
      <c r="D1260" s="125" t="n">
        <v>278.8</v>
      </c>
      <c r="E1260" s="125" t="n">
        <v>360.2</v>
      </c>
      <c r="F1260" s="125" t="n">
        <v>553.4</v>
      </c>
      <c r="G1260" s="125" t="n">
        <v>404.5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31.9</v>
      </c>
      <c r="D1261" s="125" t="n">
        <v>279.1</v>
      </c>
      <c r="E1261" s="125" t="n">
        <v>358.5</v>
      </c>
      <c r="F1261" s="125" t="n">
        <v>551</v>
      </c>
      <c r="G1261" s="125" t="n">
        <v>403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631.2</v>
      </c>
      <c r="D1262" s="125" t="n">
        <v>279</v>
      </c>
      <c r="E1262" s="125" t="n">
        <v>356.7</v>
      </c>
      <c r="F1262" s="125" t="n">
        <v>548.5</v>
      </c>
      <c r="G1262" s="125" t="n">
        <v>401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630.2</v>
      </c>
      <c r="D1263" s="125" t="n">
        <v>278.5</v>
      </c>
      <c r="E1263" s="125" t="n">
        <v>354.6</v>
      </c>
      <c r="F1263" s="125" t="n">
        <v>546.1</v>
      </c>
      <c r="G1263" s="125" t="n">
        <v>400.3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629.5</v>
      </c>
      <c r="D1264" s="125" t="n">
        <v>277.8</v>
      </c>
      <c r="E1264" s="125" t="n">
        <v>352.2</v>
      </c>
      <c r="F1264" s="125" t="n">
        <v>543.6</v>
      </c>
      <c r="G1264" s="125" t="n">
        <v>398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628.6</v>
      </c>
      <c r="D1265" s="125" t="n">
        <v>277.1</v>
      </c>
      <c r="E1265" s="125" t="n">
        <v>350.1</v>
      </c>
      <c r="F1265" s="125" t="n">
        <v>541</v>
      </c>
      <c r="G1265" s="125" t="n">
        <v>397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627.6</v>
      </c>
      <c r="D1266" s="125" t="n">
        <v>276</v>
      </c>
      <c r="E1266" s="125" t="n">
        <v>348.3</v>
      </c>
      <c r="F1266" s="125" t="n">
        <v>538.5</v>
      </c>
      <c r="G1266" s="125" t="n">
        <v>396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626.8</v>
      </c>
      <c r="D1267" s="125" t="n">
        <v>275.2</v>
      </c>
      <c r="E1267" s="125" t="n">
        <v>346.4</v>
      </c>
      <c r="F1267" s="125" t="n">
        <v>536.1</v>
      </c>
      <c r="G1267" s="125" t="n">
        <v>394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625.9</v>
      </c>
      <c r="D1268" s="125" t="n">
        <v>274.1</v>
      </c>
      <c r="E1268" s="125" t="n">
        <v>344.3</v>
      </c>
      <c r="F1268" s="125" t="n">
        <v>533.7</v>
      </c>
      <c r="G1268" s="125" t="n">
        <v>393.2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625.1</v>
      </c>
      <c r="D1269" s="125" t="n">
        <v>273.3</v>
      </c>
      <c r="E1269" s="125" t="n">
        <v>342.5</v>
      </c>
      <c r="F1269" s="125" t="n">
        <v>531.4</v>
      </c>
      <c r="G1269" s="125" t="n">
        <v>391.9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624.6</v>
      </c>
      <c r="D1270" s="125" t="n">
        <v>273.1</v>
      </c>
      <c r="E1270" s="125" t="n">
        <v>341.4</v>
      </c>
      <c r="F1270" s="125" t="n">
        <v>529.1</v>
      </c>
      <c r="G1270" s="125" t="n">
        <v>390.5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624.2</v>
      </c>
      <c r="D1271" s="125" t="n">
        <v>272.5</v>
      </c>
      <c r="E1271" s="125" t="n">
        <v>339.9</v>
      </c>
      <c r="F1271" s="125" t="n">
        <v>526.9</v>
      </c>
      <c r="G1271" s="125" t="n">
        <v>38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624</v>
      </c>
      <c r="D1272" s="125" t="n">
        <v>271</v>
      </c>
      <c r="E1272" s="125" t="n">
        <v>338.1</v>
      </c>
      <c r="F1272" s="125" t="n">
        <v>524.7</v>
      </c>
      <c r="G1272" s="125" t="n">
        <v>387.5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623.6</v>
      </c>
      <c r="D1273" s="125" t="n">
        <v>269.8</v>
      </c>
      <c r="E1273" s="125" t="n">
        <v>336.2</v>
      </c>
      <c r="F1273" s="125" t="n">
        <v>522.6</v>
      </c>
      <c r="G1273" s="125" t="n">
        <v>386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623.1</v>
      </c>
      <c r="D1274" s="125" t="n">
        <v>268.1</v>
      </c>
      <c r="E1274" s="125" t="n">
        <v>335</v>
      </c>
      <c r="F1274" s="125" t="n">
        <v>520.5</v>
      </c>
      <c r="G1274" s="125" t="n">
        <v>384.7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622.2</v>
      </c>
      <c r="D1275" s="125" t="n">
        <v>267.3</v>
      </c>
      <c r="E1275" s="125" t="n">
        <v>333.4</v>
      </c>
      <c r="F1275" s="125" t="n">
        <v>518.5</v>
      </c>
      <c r="G1275" s="125" t="n">
        <v>383.3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620.9</v>
      </c>
      <c r="D1276" s="125" t="n">
        <v>267</v>
      </c>
      <c r="E1276" s="125" t="n">
        <v>331.7</v>
      </c>
      <c r="F1276" s="125" t="n">
        <v>516.5</v>
      </c>
      <c r="G1276" s="125" t="n">
        <v>381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619.9</v>
      </c>
      <c r="D1277" s="125" t="n">
        <v>265.7</v>
      </c>
      <c r="E1277" s="125" t="n">
        <v>329.6</v>
      </c>
      <c r="F1277" s="125" t="n">
        <v>514.5</v>
      </c>
      <c r="G1277" s="125" t="n">
        <v>380.5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618.6</v>
      </c>
      <c r="D1278" s="125" t="n">
        <v>264</v>
      </c>
      <c r="E1278" s="125" t="n">
        <v>327.8</v>
      </c>
      <c r="F1278" s="125" t="n">
        <v>512.5</v>
      </c>
      <c r="G1278" s="125" t="n">
        <v>379.3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617.4</v>
      </c>
      <c r="D1279" s="125" t="n">
        <v>262.6</v>
      </c>
      <c r="E1279" s="125" t="n">
        <v>325.5</v>
      </c>
      <c r="F1279" s="125" t="n">
        <v>510.6</v>
      </c>
      <c r="G1279" s="125" t="n">
        <v>377.6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616</v>
      </c>
      <c r="D1280" s="125" t="n">
        <v>262.1</v>
      </c>
      <c r="E1280" s="125" t="n">
        <v>323.8</v>
      </c>
      <c r="F1280" s="125" t="n">
        <v>508.6</v>
      </c>
      <c r="G1280" s="125" t="n">
        <v>376.3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614.9</v>
      </c>
      <c r="D1281" s="125" t="n">
        <v>260.6</v>
      </c>
      <c r="E1281" s="125" t="n">
        <v>321.7</v>
      </c>
      <c r="F1281" s="125" t="n">
        <v>506.7</v>
      </c>
      <c r="G1281" s="125" t="n">
        <v>374.8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613.6</v>
      </c>
      <c r="D1282" s="125" t="n">
        <v>259</v>
      </c>
      <c r="E1282" s="125" t="n">
        <v>319.3</v>
      </c>
      <c r="F1282" s="125" t="n">
        <v>504.8</v>
      </c>
      <c r="G1282" s="125" t="n">
        <v>373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611.8</v>
      </c>
      <c r="D1283" s="125" t="n">
        <v>258.4</v>
      </c>
      <c r="E1283" s="125" t="n">
        <v>317.4</v>
      </c>
      <c r="F1283" s="125" t="n">
        <v>503</v>
      </c>
      <c r="G1283" s="125" t="n">
        <v>372.1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610.2</v>
      </c>
      <c r="D1284" s="125" t="n">
        <v>256.9</v>
      </c>
      <c r="E1284" s="125" t="n">
        <v>316</v>
      </c>
      <c r="F1284" s="125" t="n">
        <v>501.2</v>
      </c>
      <c r="G1284" s="125" t="n">
        <v>371.2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608.6</v>
      </c>
      <c r="D1285" s="125" t="n">
        <v>256.2</v>
      </c>
      <c r="E1285" s="125" t="n">
        <v>314.6</v>
      </c>
      <c r="F1285" s="125" t="n">
        <v>499.7</v>
      </c>
      <c r="G1285" s="125" t="n">
        <v>369.9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607.2</v>
      </c>
      <c r="D1286" s="125" t="n">
        <v>254.9</v>
      </c>
      <c r="E1286" s="125" t="n">
        <v>312.4</v>
      </c>
      <c r="F1286" s="125" t="n">
        <v>498</v>
      </c>
      <c r="G1286" s="125" t="n">
        <v>368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606</v>
      </c>
      <c r="D1287" s="125" t="n">
        <v>253.6</v>
      </c>
      <c r="E1287" s="125" t="n">
        <v>309.9</v>
      </c>
      <c r="F1287" s="125" t="n">
        <v>496.2</v>
      </c>
      <c r="G1287" s="125" t="n">
        <v>366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604.3</v>
      </c>
      <c r="D1288" s="125" t="n">
        <v>252.9</v>
      </c>
      <c r="E1288" s="125" t="n">
        <v>308.1</v>
      </c>
      <c r="F1288" s="125" t="n">
        <v>494.3</v>
      </c>
      <c r="G1288" s="125" t="n">
        <v>365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603.1</v>
      </c>
      <c r="D1289" s="125" t="n">
        <v>251.8</v>
      </c>
      <c r="E1289" s="125" t="n">
        <v>306</v>
      </c>
      <c r="F1289" s="125" t="n">
        <v>492.4</v>
      </c>
      <c r="G1289" s="125" t="n">
        <v>364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601.2</v>
      </c>
      <c r="D1290" s="125" t="n">
        <v>251</v>
      </c>
      <c r="E1290" s="125" t="n">
        <v>303.3</v>
      </c>
      <c r="F1290" s="125" t="n">
        <v>490.5</v>
      </c>
      <c r="G1290" s="125" t="n">
        <v>363.1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98.9</v>
      </c>
      <c r="D1291" s="125" t="n">
        <v>250.2</v>
      </c>
      <c r="E1291" s="125" t="n">
        <v>300.8</v>
      </c>
      <c r="F1291" s="125" t="n">
        <v>488.5</v>
      </c>
      <c r="G1291" s="125" t="n">
        <v>36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97</v>
      </c>
      <c r="D1292" s="125" t="n">
        <v>248.6</v>
      </c>
      <c r="E1292" s="125" t="n">
        <v>298.6</v>
      </c>
      <c r="F1292" s="125" t="n">
        <v>486.6</v>
      </c>
      <c r="G1292" s="125" t="n">
        <v>360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95.3</v>
      </c>
      <c r="D1293" s="125" t="n">
        <v>247</v>
      </c>
      <c r="E1293" s="125" t="n">
        <v>296.3</v>
      </c>
      <c r="F1293" s="125" t="n">
        <v>484.7</v>
      </c>
      <c r="G1293" s="125" t="n">
        <v>359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94</v>
      </c>
      <c r="D1294" s="125" t="n">
        <v>246</v>
      </c>
      <c r="E1294" s="125" t="n">
        <v>294.3</v>
      </c>
      <c r="F1294" s="125" t="n">
        <v>482.9</v>
      </c>
      <c r="G1294" s="125" t="n">
        <v>358.1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92.8</v>
      </c>
      <c r="D1295" s="125" t="n">
        <v>244.6</v>
      </c>
      <c r="E1295" s="125" t="n">
        <v>292.7</v>
      </c>
      <c r="F1295" s="125" t="n">
        <v>481</v>
      </c>
      <c r="G1295" s="125" t="n">
        <v>356.7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91.5</v>
      </c>
      <c r="D1296" s="125" t="n">
        <v>244.3</v>
      </c>
      <c r="E1296" s="125" t="n">
        <v>291</v>
      </c>
      <c r="F1296" s="125" t="n">
        <v>479.2</v>
      </c>
      <c r="G1296" s="125" t="n">
        <v>355.3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90</v>
      </c>
      <c r="D1297" s="125" t="n">
        <v>243.4</v>
      </c>
      <c r="E1297" s="125" t="n">
        <v>288.8</v>
      </c>
      <c r="F1297" s="125" t="n">
        <v>477.3</v>
      </c>
      <c r="G1297" s="125" t="n">
        <v>354.3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88.3</v>
      </c>
      <c r="D1298" s="125" t="n">
        <v>242.6</v>
      </c>
      <c r="E1298" s="125" t="n">
        <v>286.4</v>
      </c>
      <c r="F1298" s="125" t="n">
        <v>475.4</v>
      </c>
      <c r="G1298" s="125" t="n">
        <v>353.1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87.1</v>
      </c>
      <c r="D1299" s="125" t="n">
        <v>241.6</v>
      </c>
      <c r="E1299" s="125" t="n">
        <v>284</v>
      </c>
      <c r="F1299" s="125" t="n">
        <v>473.5</v>
      </c>
      <c r="G1299" s="125" t="n">
        <v>352.2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86.3</v>
      </c>
      <c r="D1300" s="125" t="n">
        <v>240.5</v>
      </c>
      <c r="E1300" s="125" t="n">
        <v>282.1</v>
      </c>
      <c r="F1300" s="125" t="n">
        <v>471.8</v>
      </c>
      <c r="G1300" s="125" t="n">
        <v>351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85.1</v>
      </c>
      <c r="D1301" s="125" t="n">
        <v>239.2</v>
      </c>
      <c r="E1301" s="125" t="n">
        <v>280.2</v>
      </c>
      <c r="F1301" s="125" t="n">
        <v>470.2</v>
      </c>
      <c r="G1301" s="125" t="n">
        <v>350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83.6</v>
      </c>
      <c r="D1302" s="125" t="n">
        <v>239.1</v>
      </c>
      <c r="E1302" s="125" t="n">
        <v>278</v>
      </c>
      <c r="F1302" s="125" t="n">
        <v>468.6</v>
      </c>
      <c r="G1302" s="125" t="n">
        <v>34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81.9</v>
      </c>
      <c r="D1303" s="125" t="n">
        <v>238.6</v>
      </c>
      <c r="E1303" s="125" t="n">
        <v>276.6</v>
      </c>
      <c r="F1303" s="125" t="n">
        <v>466.8</v>
      </c>
      <c r="G1303" s="125" t="n">
        <v>347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80.2</v>
      </c>
      <c r="D1304" s="125" t="n">
        <v>237.7</v>
      </c>
      <c r="E1304" s="125" t="n">
        <v>275.1</v>
      </c>
      <c r="F1304" s="125" t="n">
        <v>464.9</v>
      </c>
      <c r="G1304" s="125" t="n">
        <v>346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78.9</v>
      </c>
      <c r="D1305" s="125" t="n">
        <v>236.1</v>
      </c>
      <c r="E1305" s="125" t="n">
        <v>273.3</v>
      </c>
      <c r="F1305" s="125" t="n">
        <v>463.1</v>
      </c>
      <c r="G1305" s="125" t="n">
        <v>345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77.6</v>
      </c>
      <c r="D1306" s="125" t="n">
        <v>235.2</v>
      </c>
      <c r="E1306" s="125" t="n">
        <v>271.2</v>
      </c>
      <c r="F1306" s="125" t="n">
        <v>461.4</v>
      </c>
      <c r="G1306" s="125" t="n">
        <v>343.8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75.9</v>
      </c>
      <c r="D1307" s="125" t="n">
        <v>234.8</v>
      </c>
      <c r="E1307" s="125" t="n">
        <v>269.7</v>
      </c>
      <c r="F1307" s="125" t="n">
        <v>459.6</v>
      </c>
      <c r="G1307" s="125" t="n">
        <v>342.9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74.1</v>
      </c>
      <c r="D1308" s="125" t="n">
        <v>234.2</v>
      </c>
      <c r="E1308" s="125" t="n">
        <v>268.1</v>
      </c>
      <c r="F1308" s="125" t="n">
        <v>458</v>
      </c>
      <c r="G1308" s="125" t="n">
        <v>341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72.1</v>
      </c>
      <c r="D1309" s="125" t="n">
        <v>233.5</v>
      </c>
      <c r="E1309" s="125" t="n">
        <v>265.9</v>
      </c>
      <c r="F1309" s="125" t="n">
        <v>456.4</v>
      </c>
      <c r="G1309" s="125" t="n">
        <v>340.4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70.3</v>
      </c>
      <c r="D1310" s="125" t="n">
        <v>232.4</v>
      </c>
      <c r="E1310" s="125" t="n">
        <v>264.1</v>
      </c>
      <c r="F1310" s="125" t="n">
        <v>454.7</v>
      </c>
      <c r="G1310" s="125" t="n">
        <v>339.1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68.4</v>
      </c>
      <c r="D1311" s="125" t="n">
        <v>231.8</v>
      </c>
      <c r="E1311" s="125" t="n">
        <v>262.6</v>
      </c>
      <c r="F1311" s="125" t="n">
        <v>453.1</v>
      </c>
      <c r="G1311" s="125" t="n">
        <v>33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66.3</v>
      </c>
      <c r="D1312" s="125" t="n">
        <v>230.7</v>
      </c>
      <c r="E1312" s="125" t="n">
        <v>260.5</v>
      </c>
      <c r="F1312" s="125" t="n">
        <v>451.5</v>
      </c>
      <c r="G1312" s="125" t="n">
        <v>336.7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64.6</v>
      </c>
      <c r="D1313" s="125" t="n">
        <v>229.7</v>
      </c>
      <c r="E1313" s="125" t="n">
        <v>258.8</v>
      </c>
      <c r="F1313" s="125" t="n">
        <v>450</v>
      </c>
      <c r="G1313" s="125" t="n">
        <v>335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62.9</v>
      </c>
      <c r="D1314" s="125" t="n">
        <v>229.2</v>
      </c>
      <c r="E1314" s="125" t="n">
        <v>258</v>
      </c>
      <c r="F1314" s="125" t="n">
        <v>448.5</v>
      </c>
      <c r="G1314" s="125" t="n">
        <v>335.1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61.3</v>
      </c>
      <c r="D1315" s="125" t="n">
        <v>228.1</v>
      </c>
      <c r="E1315" s="125" t="n">
        <v>256.1</v>
      </c>
      <c r="F1315" s="125" t="n">
        <v>447.1</v>
      </c>
      <c r="G1315" s="125" t="n">
        <v>334.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59.3</v>
      </c>
      <c r="D1316" s="125" t="n">
        <v>228</v>
      </c>
      <c r="E1316" s="125" t="n">
        <v>254.8</v>
      </c>
      <c r="F1316" s="125" t="n">
        <v>445.5</v>
      </c>
      <c r="G1316" s="125" t="n">
        <v>333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57.5</v>
      </c>
      <c r="D1317" s="125" t="n">
        <v>227.2</v>
      </c>
      <c r="E1317" s="125" t="n">
        <v>253.8</v>
      </c>
      <c r="F1317" s="125" t="n">
        <v>443.6</v>
      </c>
      <c r="G1317" s="125" t="n">
        <v>332.1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55.8</v>
      </c>
      <c r="D1318" s="125" t="n">
        <v>226.6</v>
      </c>
      <c r="E1318" s="125" t="n">
        <v>252.7</v>
      </c>
      <c r="F1318" s="125" t="n">
        <v>441.6</v>
      </c>
      <c r="G1318" s="125" t="n">
        <v>331.1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54.1</v>
      </c>
      <c r="D1319" s="125" t="n">
        <v>225.5</v>
      </c>
      <c r="E1319" s="125" t="n">
        <v>251.5</v>
      </c>
      <c r="F1319" s="125" t="n">
        <v>439.7</v>
      </c>
      <c r="G1319" s="125" t="n">
        <v>329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52.5</v>
      </c>
      <c r="D1320" s="125" t="n">
        <v>224.4</v>
      </c>
      <c r="E1320" s="125" t="n">
        <v>249.8</v>
      </c>
      <c r="F1320" s="125" t="n">
        <v>437.8</v>
      </c>
      <c r="G1320" s="125" t="n">
        <v>329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51.1</v>
      </c>
      <c r="D1321" s="125" t="n">
        <v>223.3</v>
      </c>
      <c r="E1321" s="125" t="n">
        <v>248.3</v>
      </c>
      <c r="F1321" s="125" t="n">
        <v>435.8</v>
      </c>
      <c r="G1321" s="125" t="n">
        <v>32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49.6</v>
      </c>
      <c r="D1322" s="125" t="n">
        <v>223.4</v>
      </c>
      <c r="E1322" s="125" t="n">
        <v>247.2</v>
      </c>
      <c r="F1322" s="125" t="n">
        <v>433.9</v>
      </c>
      <c r="G1322" s="125" t="n">
        <v>326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48.2</v>
      </c>
      <c r="D1323" s="125" t="n">
        <v>222.8</v>
      </c>
      <c r="E1323" s="125" t="n">
        <v>245.4</v>
      </c>
      <c r="F1323" s="125" t="n">
        <v>431.9</v>
      </c>
      <c r="G1323" s="125" t="n">
        <v>325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47.1</v>
      </c>
      <c r="D1324" s="125" t="n">
        <v>222.2</v>
      </c>
      <c r="E1324" s="125" t="n">
        <v>243.9</v>
      </c>
      <c r="F1324" s="125" t="n">
        <v>430.1</v>
      </c>
      <c r="G1324" s="125" t="n">
        <v>325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46</v>
      </c>
      <c r="D1325" s="125" t="n">
        <v>221.5</v>
      </c>
      <c r="E1325" s="125" t="n">
        <v>242.5</v>
      </c>
      <c r="F1325" s="125" t="n">
        <v>428.4</v>
      </c>
      <c r="G1325" s="125" t="n">
        <v>323.9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44.9</v>
      </c>
      <c r="D1326" s="125" t="n">
        <v>221.1</v>
      </c>
      <c r="E1326" s="125" t="n">
        <v>241.1</v>
      </c>
      <c r="F1326" s="125" t="n">
        <v>426.9</v>
      </c>
      <c r="G1326" s="125" t="n">
        <v>322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43.4</v>
      </c>
      <c r="D1327" s="125" t="n">
        <v>220.7</v>
      </c>
      <c r="E1327" s="125" t="n">
        <v>239.8</v>
      </c>
      <c r="F1327" s="125" t="n">
        <v>425.3</v>
      </c>
      <c r="G1327" s="125" t="n">
        <v>321.9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41.9</v>
      </c>
      <c r="D1328" s="125" t="n">
        <v>220.5</v>
      </c>
      <c r="E1328" s="125" t="n">
        <v>238.4</v>
      </c>
      <c r="F1328" s="125" t="n">
        <v>423.6</v>
      </c>
      <c r="G1328" s="125" t="n">
        <v>321.1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40.9</v>
      </c>
      <c r="D1329" s="125" t="n">
        <v>220</v>
      </c>
      <c r="E1329" s="125" t="n">
        <v>236.7</v>
      </c>
      <c r="F1329" s="125" t="n">
        <v>422</v>
      </c>
      <c r="G1329" s="125" t="n">
        <v>32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79</v>
      </c>
      <c r="K4" s="125" t="s">
        <v>80</v>
      </c>
    </row>
    <row r="5" customFormat="false" ht="12.75" hidden="false" customHeight="false" outlineLevel="0" collapsed="false">
      <c r="I5" s="125" t="s">
        <v>81</v>
      </c>
      <c r="J5" s="125" t="s">
        <v>17</v>
      </c>
      <c r="K5" s="125" t="s">
        <v>82</v>
      </c>
    </row>
    <row r="6" customFormat="false" ht="12.75" hidden="false" customHeight="false" outlineLevel="0" collapsed="false">
      <c r="I6" s="125" t="s">
        <v>83</v>
      </c>
      <c r="J6" s="125" t="s">
        <v>15</v>
      </c>
      <c r="K6" s="125" t="s">
        <v>84</v>
      </c>
    </row>
    <row r="7" customFormat="false" ht="12.75" hidden="false" customHeight="false" outlineLevel="0" collapsed="false">
      <c r="I7" s="125" t="s">
        <v>85</v>
      </c>
      <c r="J7" s="125" t="s">
        <v>14</v>
      </c>
      <c r="K7" s="125" t="s">
        <v>86</v>
      </c>
    </row>
    <row r="8" customFormat="false" ht="12.75" hidden="false" customHeight="false" outlineLevel="0" collapsed="false">
      <c r="I8" s="125" t="s">
        <v>87</v>
      </c>
      <c r="J8" s="125" t="s">
        <v>21</v>
      </c>
      <c r="K8" s="125" t="s">
        <v>88</v>
      </c>
    </row>
    <row r="9" customFormat="false" ht="12.75" hidden="false" customHeight="false" outlineLevel="0" collapsed="false">
      <c r="I9" s="125" t="s">
        <v>89</v>
      </c>
      <c r="J9" s="125" t="s">
        <v>18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79</v>
      </c>
      <c r="L4" s="125" t="s">
        <v>80</v>
      </c>
    </row>
    <row r="5" customFormat="false" ht="12.75" hidden="false" customHeight="false" outlineLevel="0" collapsed="false">
      <c r="J5" s="125" t="s">
        <v>81</v>
      </c>
      <c r="K5" s="125" t="s">
        <v>17</v>
      </c>
      <c r="L5" s="125" t="s">
        <v>82</v>
      </c>
    </row>
    <row r="6" customFormat="false" ht="12.75" hidden="false" customHeight="false" outlineLevel="0" collapsed="false">
      <c r="J6" s="125" t="s">
        <v>83</v>
      </c>
      <c r="K6" s="125" t="s">
        <v>15</v>
      </c>
      <c r="L6" s="125" t="s">
        <v>84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K1" colorId="64" zoomScale="66" zoomScaleNormal="66" zoomScalePageLayoutView="100" workbookViewId="0">
      <pane xSplit="0" ySplit="5" topLeftCell="BM6" activePane="bottomLeft" state="frozen"/>
      <selection pane="topLeft" activeCell="K1" activeCellId="0" sqref="K1"/>
      <selection pane="bottom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06.50000019744</v>
      </c>
      <c r="B6" s="144" t="n">
        <f aca="false">'A1-A2'!W6</f>
        <v>519775.99969475</v>
      </c>
      <c r="C6" s="143" t="n">
        <f aca="false">'A1-B3'!H6</f>
        <v>-203.999999927357</v>
      </c>
      <c r="D6" s="143" t="n">
        <f aca="false">'A1-B3'!W6</f>
        <v>517975.99969475</v>
      </c>
      <c r="E6" s="143" t="n">
        <f aca="false">'A1-B4'!H6</f>
        <v>-200.999999854714</v>
      </c>
      <c r="F6" s="143" t="n">
        <f aca="false">'A1-B4'!W6</f>
        <v>518375.99969475</v>
      </c>
      <c r="G6" s="143" t="n">
        <f aca="false">'A1-C5'!H6</f>
        <v>-198.49999958463</v>
      </c>
      <c r="H6" s="143" t="n">
        <f aca="false">'A1-C5'!W6</f>
        <v>518575.99969475</v>
      </c>
      <c r="I6" s="143" t="n">
        <f aca="false">'A1-C6'!H6</f>
        <v>-195.50000014063</v>
      </c>
      <c r="J6" s="143" t="n">
        <f aca="false">'A1-C6'!W6</f>
        <v>519375.99969475</v>
      </c>
      <c r="K6" s="143" t="n">
        <f aca="false">'A2-B3'!H6</f>
        <v>-192.500000067987</v>
      </c>
      <c r="L6" s="143" t="n">
        <f aca="false">'A2-B3'!W6</f>
        <v>523975.99969475</v>
      </c>
      <c r="M6" s="143" t="n">
        <f aca="false">'A2-B4'!H6</f>
        <v>-190.000000426546</v>
      </c>
      <c r="N6" s="143" t="n">
        <f aca="false">'A2-B4'!W6</f>
        <v>519775.99969475</v>
      </c>
      <c r="O6" s="143" t="n">
        <f aca="false">'A2-C5'!H6</f>
        <v>-187.000000353903</v>
      </c>
      <c r="P6" s="143" t="n">
        <f aca="false">'A2-C5'!W6</f>
        <v>511175.99969475</v>
      </c>
      <c r="Q6" s="143" t="n">
        <f aca="false">'A2-C6'!H6</f>
        <v>-184.500000083819</v>
      </c>
      <c r="R6" s="143" t="n">
        <f aca="false">'A2-C6'!W6</f>
        <v>521375.99969475</v>
      </c>
      <c r="S6" s="143" t="n">
        <f aca="false">'B3-B4'!H6</f>
        <v>-181.500000011176</v>
      </c>
      <c r="T6" s="143" t="n">
        <f aca="false">'B3-B4'!W6</f>
        <v>512775.99969475</v>
      </c>
      <c r="U6" s="143" t="n">
        <f aca="false">'B3-C5'!H6</f>
        <v>-178.499999938533</v>
      </c>
      <c r="V6" s="143" t="n">
        <f aca="false">'B3-C5'!W6</f>
        <v>512775.99969475</v>
      </c>
      <c r="W6" s="143" t="n">
        <f aca="false">'B3-C6'!H6</f>
        <v>-175.999999668449</v>
      </c>
      <c r="X6" s="143" t="n">
        <f aca="false">'B3-C6'!W6</f>
        <v>510775.99969475</v>
      </c>
      <c r="Y6" s="143" t="n">
        <f aca="false">'B4-C5'!H6</f>
        <v>-172.999999595806</v>
      </c>
      <c r="Z6" s="143" t="n">
        <f aca="false">'B4-C5'!W6</f>
        <v>503375.99969475</v>
      </c>
      <c r="AA6" s="143" t="n">
        <f aca="false">'B4-C6'!H6</f>
        <v>-170.500000583008</v>
      </c>
      <c r="AB6" s="143" t="n">
        <f aca="false">'B4-C6'!W6</f>
        <v>498975.99969475</v>
      </c>
      <c r="AC6" s="143" t="n">
        <f aca="false">'C5-C6'!H6</f>
        <v>-167.500000510365</v>
      </c>
      <c r="AD6" s="143" t="n">
        <f aca="false">'C5-C6'!W6</f>
        <v>511575.99969475</v>
      </c>
      <c r="AE6" s="143"/>
    </row>
    <row r="7" customFormat="false" ht="12.75" hidden="false" customHeight="false" outlineLevel="0" collapsed="false">
      <c r="A7" s="143" t="n">
        <f aca="false">'A1-A2'!H7</f>
        <v>-164.500000437722</v>
      </c>
      <c r="B7" s="144" t="n">
        <f aca="false">'A1-A2'!W7</f>
        <v>519775.99969475</v>
      </c>
      <c r="C7" s="143" t="n">
        <f aca="false">'A1-B3'!H7</f>
        <v>-162.000000167638</v>
      </c>
      <c r="D7" s="143" t="n">
        <f aca="false">'A1-B3'!W7</f>
        <v>517975.99969475</v>
      </c>
      <c r="E7" s="143" t="n">
        <f aca="false">'A1-B4'!H7</f>
        <v>-159.000000094995</v>
      </c>
      <c r="F7" s="143" t="n">
        <f aca="false">'A1-B4'!W7</f>
        <v>518375.99969475</v>
      </c>
      <c r="G7" s="143" t="n">
        <f aca="false">'A1-C5'!H7</f>
        <v>-156.499999824911</v>
      </c>
      <c r="H7" s="143" t="n">
        <f aca="false">'A1-C5'!W7</f>
        <v>518575.99969475</v>
      </c>
      <c r="I7" s="143" t="n">
        <f aca="false">'A1-C6'!H7</f>
        <v>-153.499999752268</v>
      </c>
      <c r="J7" s="143" t="n">
        <f aca="false">'A1-C6'!W7</f>
        <v>519375.99969475</v>
      </c>
      <c r="K7" s="143" t="n">
        <f aca="false">'A2-B3'!H7</f>
        <v>-150.499999679625</v>
      </c>
      <c r="L7" s="143" t="n">
        <f aca="false">'A2-B3'!W7</f>
        <v>523975.99969475</v>
      </c>
      <c r="M7" s="143" t="n">
        <f aca="false">'A2-B4'!H7</f>
        <v>-148.000000038184</v>
      </c>
      <c r="N7" s="143" t="n">
        <f aca="false">'A2-B4'!W7</f>
        <v>519775.99969475</v>
      </c>
      <c r="O7" s="143" t="n">
        <f aca="false">'A2-C5'!H7</f>
        <v>-145.000000594184</v>
      </c>
      <c r="P7" s="143" t="n">
        <f aca="false">'A2-C5'!W7</f>
        <v>511175.99969475</v>
      </c>
      <c r="Q7" s="143" t="n">
        <f aca="false">'A2-C6'!H7</f>
        <v>-142.5000003241</v>
      </c>
      <c r="R7" s="143" t="n">
        <f aca="false">'A2-C6'!W7</f>
        <v>521375.99969475</v>
      </c>
      <c r="S7" s="143" t="n">
        <f aca="false">'B3-B4'!H7</f>
        <v>-139.500000251457</v>
      </c>
      <c r="T7" s="143" t="n">
        <f aca="false">'B3-B4'!W7</f>
        <v>512775.99969475</v>
      </c>
      <c r="U7" s="143" t="n">
        <f aca="false">'B3-C5'!H7</f>
        <v>-136.500000178814</v>
      </c>
      <c r="V7" s="143" t="n">
        <f aca="false">'B3-C5'!W7</f>
        <v>512775.99969475</v>
      </c>
      <c r="W7" s="143" t="n">
        <f aca="false">'B3-C6'!H7</f>
        <v>-133.99999990873</v>
      </c>
      <c r="X7" s="143" t="n">
        <f aca="false">'B3-C6'!W7</f>
        <v>510775.99969475</v>
      </c>
      <c r="Y7" s="143" t="n">
        <f aca="false">'B4-C5'!H7</f>
        <v>-130.999999836087</v>
      </c>
      <c r="Z7" s="143" t="n">
        <f aca="false">'B4-C5'!W7</f>
        <v>503375.99969475</v>
      </c>
      <c r="AA7" s="143" t="n">
        <f aca="false">'B4-C6'!H7</f>
        <v>-128.500000194646</v>
      </c>
      <c r="AB7" s="143" t="n">
        <f aca="false">'B4-C6'!W7</f>
        <v>498975.99969475</v>
      </c>
      <c r="AC7" s="143" t="n">
        <f aca="false">'C5-C6'!H7</f>
        <v>-125.500000122003</v>
      </c>
      <c r="AD7" s="143" t="n">
        <f aca="false">'C5-C6'!W7</f>
        <v>511575.99969475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519775.99969475</v>
      </c>
      <c r="C8" s="143" t="n">
        <f aca="false">'A1-B3'!H8</f>
        <v>-120.000000407919</v>
      </c>
      <c r="D8" s="143" t="n">
        <f aca="false">'A1-B3'!W8</f>
        <v>517975.99969475</v>
      </c>
      <c r="E8" s="143" t="n">
        <f aca="false">'A1-B4'!H8</f>
        <v>-117.000000335276</v>
      </c>
      <c r="F8" s="143" t="n">
        <f aca="false">'A1-B4'!W8</f>
        <v>518375.99969475</v>
      </c>
      <c r="G8" s="143" t="n">
        <f aca="false">'A1-C5'!H8</f>
        <v>-114.500000065193</v>
      </c>
      <c r="H8" s="143" t="n">
        <f aca="false">'A1-C5'!W8</f>
        <v>518575.99969475</v>
      </c>
      <c r="I8" s="143" t="n">
        <f aca="false">'A1-C6'!H8</f>
        <v>-111.499999992549</v>
      </c>
      <c r="J8" s="143" t="n">
        <f aca="false">'A1-C6'!W8</f>
        <v>519375.99969475</v>
      </c>
      <c r="K8" s="143" t="n">
        <f aca="false">'A2-B3'!H8</f>
        <v>-108.499999919906</v>
      </c>
      <c r="L8" s="143" t="n">
        <f aca="false">'A2-B3'!W8</f>
        <v>523975.99969475</v>
      </c>
      <c r="M8" s="143" t="n">
        <f aca="false">'A2-B4'!H8</f>
        <v>-105.999999649823</v>
      </c>
      <c r="N8" s="143" t="n">
        <f aca="false">'A2-B4'!W8</f>
        <v>519775.99969475</v>
      </c>
      <c r="O8" s="143" t="n">
        <f aca="false">'A2-C5'!H8</f>
        <v>-102.99999957718</v>
      </c>
      <c r="P8" s="143" t="n">
        <f aca="false">'A2-C5'!W8</f>
        <v>511175.99969475</v>
      </c>
      <c r="Q8" s="143" t="n">
        <f aca="false">'A2-C6'!H8</f>
        <v>-100.500000564381</v>
      </c>
      <c r="R8" s="143" t="n">
        <f aca="false">'A2-C6'!W8</f>
        <v>521375.99969475</v>
      </c>
      <c r="S8" s="143" t="n">
        <f aca="false">'B3-B4'!H8</f>
        <v>-97.5000004917383</v>
      </c>
      <c r="T8" s="143" t="n">
        <f aca="false">'B3-B4'!W8</f>
        <v>512775.99969475</v>
      </c>
      <c r="U8" s="143" t="n">
        <f aca="false">'B3-C5'!H8</f>
        <v>-94.5000004190952</v>
      </c>
      <c r="V8" s="143" t="n">
        <f aca="false">'B3-C5'!W8</f>
        <v>512775.99969475</v>
      </c>
      <c r="W8" s="143" t="n">
        <f aca="false">'B3-C6'!H8</f>
        <v>-92.0000001490116</v>
      </c>
      <c r="X8" s="143" t="n">
        <f aca="false">'B3-C6'!W8</f>
        <v>510775.99969475</v>
      </c>
      <c r="Y8" s="143" t="n">
        <f aca="false">'B4-C5'!H8</f>
        <v>-89.0000000763685</v>
      </c>
      <c r="Z8" s="143" t="n">
        <f aca="false">'B4-C5'!W8</f>
        <v>503375.99969475</v>
      </c>
      <c r="AA8" s="143" t="n">
        <f aca="false">'B4-C6'!H8</f>
        <v>-86.4999998062849</v>
      </c>
      <c r="AB8" s="143" t="n">
        <f aca="false">'B4-C6'!W8</f>
        <v>498975.99969475</v>
      </c>
      <c r="AC8" s="143" t="n">
        <f aca="false">'C5-C6'!H8</f>
        <v>-83.4999997336417</v>
      </c>
      <c r="AD8" s="143" t="n">
        <f aca="false">'C5-C6'!W8</f>
        <v>511575.99969475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519775.99969475</v>
      </c>
      <c r="C9" s="143" t="n">
        <f aca="false">'A1-B3'!H9</f>
        <v>-78.0000000195578</v>
      </c>
      <c r="D9" s="143" t="n">
        <f aca="false">'A1-B3'!W9</f>
        <v>517975.99969475</v>
      </c>
      <c r="E9" s="143" t="n">
        <f aca="false">'A1-B4'!H9</f>
        <v>-75.0000005755574</v>
      </c>
      <c r="F9" s="143" t="n">
        <f aca="false">'A1-B4'!W9</f>
        <v>518375.99969475</v>
      </c>
      <c r="G9" s="143" t="n">
        <f aca="false">'A1-C5'!H9</f>
        <v>-72.5000003054738</v>
      </c>
      <c r="H9" s="143" t="n">
        <f aca="false">'A1-C5'!W9</f>
        <v>518575.99969475</v>
      </c>
      <c r="I9" s="143" t="n">
        <f aca="false">'A1-C6'!H9</f>
        <v>-69.5000002328306</v>
      </c>
      <c r="J9" s="143" t="n">
        <f aca="false">'A1-C6'!W9</f>
        <v>519375.99969475</v>
      </c>
      <c r="K9" s="143" t="n">
        <f aca="false">'A2-B3'!H9</f>
        <v>-66.5000001601875</v>
      </c>
      <c r="L9" s="143" t="n">
        <f aca="false">'A2-B3'!W9</f>
        <v>523975.99969475</v>
      </c>
      <c r="M9" s="143" t="n">
        <f aca="false">'A2-B4'!H9</f>
        <v>-63.9999998901039</v>
      </c>
      <c r="N9" s="143" t="n">
        <f aca="false">'A2-B4'!W9</f>
        <v>519775.99969475</v>
      </c>
      <c r="O9" s="143" t="n">
        <f aca="false">'A2-C5'!H9</f>
        <v>-60.9999998174608</v>
      </c>
      <c r="P9" s="143" t="n">
        <f aca="false">'A2-C5'!W9</f>
        <v>511175.99969475</v>
      </c>
      <c r="Q9" s="143" t="n">
        <f aca="false">'A2-C6'!H9</f>
        <v>-58.50000017602</v>
      </c>
      <c r="R9" s="143" t="n">
        <f aca="false">'A2-C6'!W9</f>
        <v>521375.99969475</v>
      </c>
      <c r="S9" s="143" t="n">
        <f aca="false">'B3-B4'!H9</f>
        <v>-55.5000001033768</v>
      </c>
      <c r="T9" s="143" t="n">
        <f aca="false">'B3-B4'!W9</f>
        <v>512775.99969475</v>
      </c>
      <c r="U9" s="143" t="n">
        <f aca="false">'B3-C5'!H9</f>
        <v>-52.5000000307336</v>
      </c>
      <c r="V9" s="143" t="n">
        <f aca="false">'B3-C5'!W9</f>
        <v>512775.99969475</v>
      </c>
      <c r="W9" s="143" t="n">
        <f aca="false">'B3-C6'!H9</f>
        <v>-50.0000003892928</v>
      </c>
      <c r="X9" s="143" t="n">
        <f aca="false">'B3-C6'!W9</f>
        <v>510775.99969475</v>
      </c>
      <c r="Y9" s="143" t="n">
        <f aca="false">'B4-C5'!H9</f>
        <v>-47.0000003166497</v>
      </c>
      <c r="Z9" s="143" t="n">
        <f aca="false">'B4-C5'!W9</f>
        <v>503375.99969475</v>
      </c>
      <c r="AA9" s="143" t="n">
        <f aca="false">'B4-C6'!H9</f>
        <v>-44.5000000465661</v>
      </c>
      <c r="AB9" s="143" t="n">
        <f aca="false">'B4-C6'!W9</f>
        <v>498975.99969475</v>
      </c>
      <c r="AC9" s="143" t="n">
        <f aca="false">'C5-C6'!H9</f>
        <v>-41.499999973923</v>
      </c>
      <c r="AD9" s="143" t="n">
        <f aca="false">'C5-C6'!W9</f>
        <v>511575.99969475</v>
      </c>
      <c r="AE9" s="143"/>
    </row>
    <row r="10" customFormat="false" ht="12.75" hidden="false" customHeight="false" outlineLevel="0" collapsed="false">
      <c r="A10" s="143" t="n">
        <f aca="false">'A1-A2'!H10</f>
        <v>-38.4999999012798</v>
      </c>
      <c r="B10" s="144" t="n">
        <f aca="false">'A1-A2'!W10</f>
        <v>519775.99969475</v>
      </c>
      <c r="C10" s="143" t="n">
        <f aca="false">'A1-B3'!H10</f>
        <v>-35.9999996311963</v>
      </c>
      <c r="D10" s="143" t="n">
        <f aca="false">'A1-B3'!W10</f>
        <v>517975.99969475</v>
      </c>
      <c r="E10" s="143" t="n">
        <f aca="false">'A1-B4'!H10</f>
        <v>-32.9999995585531</v>
      </c>
      <c r="F10" s="143" t="n">
        <f aca="false">'A1-B4'!W10</f>
        <v>518375.99969475</v>
      </c>
      <c r="G10" s="143" t="n">
        <f aca="false">'A1-C5'!H10</f>
        <v>-30.500000545755</v>
      </c>
      <c r="H10" s="143" t="n">
        <f aca="false">'A1-C5'!W10</f>
        <v>518575.99969475</v>
      </c>
      <c r="I10" s="143" t="n">
        <f aca="false">'A1-C6'!H10</f>
        <v>-27.5000004731119</v>
      </c>
      <c r="J10" s="143" t="n">
        <f aca="false">'A1-C6'!W10</f>
        <v>519375.99969475</v>
      </c>
      <c r="K10" s="143" t="n">
        <f aca="false">'A2-B3'!H10</f>
        <v>-24.5000004004687</v>
      </c>
      <c r="L10" s="143" t="n">
        <f aca="false">'A2-B3'!W10</f>
        <v>523975.99969475</v>
      </c>
      <c r="M10" s="143" t="n">
        <f aca="false">'A2-B4'!H10</f>
        <v>-22.0000001303852</v>
      </c>
      <c r="N10" s="143" t="n">
        <f aca="false">'A2-B4'!W10</f>
        <v>519775.99969475</v>
      </c>
      <c r="O10" s="143" t="n">
        <f aca="false">'A2-C5'!H10</f>
        <v>-19.000000057742</v>
      </c>
      <c r="P10" s="143" t="n">
        <f aca="false">'A2-C5'!W10</f>
        <v>511175.99969475</v>
      </c>
      <c r="Q10" s="143" t="n">
        <f aca="false">'A2-C6'!H10</f>
        <v>-16.4999997876585</v>
      </c>
      <c r="R10" s="143" t="n">
        <f aca="false">'A2-C6'!W10</f>
        <v>521375.99969475</v>
      </c>
      <c r="S10" s="143" t="n">
        <f aca="false">'B3-B4'!H10</f>
        <v>-13.4999997150153</v>
      </c>
      <c r="T10" s="143" t="n">
        <f aca="false">'B3-B4'!W10</f>
        <v>512775.99969475</v>
      </c>
      <c r="U10" s="143" t="n">
        <f aca="false">'B3-C5'!H10</f>
        <v>-10.4999996423721</v>
      </c>
      <c r="V10" s="143" t="n">
        <f aca="false">'B3-C5'!W10</f>
        <v>512775.99969475</v>
      </c>
      <c r="W10" s="143" t="n">
        <f aca="false">'B3-C6'!H10</f>
        <v>-8.00000062957406</v>
      </c>
      <c r="X10" s="143" t="n">
        <f aca="false">'B3-C6'!W10</f>
        <v>510775.99969475</v>
      </c>
      <c r="Y10" s="143" t="n">
        <f aca="false">'B4-C5'!H10</f>
        <v>-5.0000005569309</v>
      </c>
      <c r="Z10" s="143" t="n">
        <f aca="false">'B4-C5'!W10</f>
        <v>503375.99969475</v>
      </c>
      <c r="AA10" s="143" t="n">
        <f aca="false">'B4-C6'!H10</f>
        <v>-2.50000028684735</v>
      </c>
      <c r="AB10" s="143" t="n">
        <f aca="false">'B4-C6'!W10</f>
        <v>498975.99969475</v>
      </c>
      <c r="AC10" s="143" t="n">
        <f aca="false">'C5-C6'!H10</f>
        <v>0.499999785795808</v>
      </c>
      <c r="AD10" s="143" t="n">
        <f aca="false">'C5-C6'!W10</f>
        <v>511575.99969475</v>
      </c>
      <c r="AE10" s="143"/>
    </row>
    <row r="11" customFormat="false" ht="12.75" hidden="false" customHeight="false" outlineLevel="0" collapsed="false">
      <c r="A11" s="143" t="n">
        <f aca="false">'A1-A2'!H11</f>
        <v>3.49999985843897</v>
      </c>
      <c r="B11" s="144" t="n">
        <f aca="false">'A1-A2'!W11</f>
        <v>519775.99969475</v>
      </c>
      <c r="C11" s="143" t="n">
        <f aca="false">'A1-B3'!H11</f>
        <v>6.00000012852252</v>
      </c>
      <c r="D11" s="143" t="n">
        <f aca="false">'A1-B3'!W11</f>
        <v>517975.99969475</v>
      </c>
      <c r="E11" s="143" t="n">
        <f aca="false">'A1-B4'!H11</f>
        <v>9.00000020116568</v>
      </c>
      <c r="F11" s="143" t="n">
        <f aca="false">'A1-B4'!W11</f>
        <v>518375.99969475</v>
      </c>
      <c r="G11" s="143" t="n">
        <f aca="false">'A1-C5'!H11</f>
        <v>11.4999998426065</v>
      </c>
      <c r="H11" s="143" t="n">
        <f aca="false">'A1-C5'!W11</f>
        <v>518575.99969475</v>
      </c>
      <c r="I11" s="143" t="n">
        <f aca="false">'A1-C6'!H11</f>
        <v>14.4999999152496</v>
      </c>
      <c r="J11" s="143" t="n">
        <f aca="false">'A1-C6'!W11</f>
        <v>519375.99969475</v>
      </c>
      <c r="K11" s="143" t="n">
        <f aca="false">'A2-B3'!H11</f>
        <v>17.4999999878928</v>
      </c>
      <c r="L11" s="143" t="n">
        <f aca="false">'A2-B3'!W11</f>
        <v>523975.99969475</v>
      </c>
      <c r="M11" s="143" t="n">
        <f aca="false">'A2-B4'!H11</f>
        <v>19.9999996293336</v>
      </c>
      <c r="N11" s="143" t="n">
        <f aca="false">'A2-B4'!W11</f>
        <v>519775.99969475</v>
      </c>
      <c r="O11" s="143" t="n">
        <f aca="false">'A2-C5'!H11</f>
        <v>22.9999997019768</v>
      </c>
      <c r="P11" s="143" t="n">
        <f aca="false">'A2-C5'!W11</f>
        <v>511175.99969475</v>
      </c>
      <c r="Q11" s="143" t="n">
        <f aca="false">'A2-C6'!H11</f>
        <v>25.4999999720603</v>
      </c>
      <c r="R11" s="143" t="n">
        <f aca="false">'A2-C6'!W11</f>
        <v>521375.99969475</v>
      </c>
      <c r="S11" s="143" t="n">
        <f aca="false">'B3-B4'!H11</f>
        <v>28.5000000447035</v>
      </c>
      <c r="T11" s="143" t="n">
        <f aca="false">'B3-B4'!W11</f>
        <v>512775.99969475</v>
      </c>
      <c r="U11" s="143" t="n">
        <f aca="false">'B3-C5'!H11</f>
        <v>31.5000001173466</v>
      </c>
      <c r="V11" s="143" t="n">
        <f aca="false">'B3-C5'!W11</f>
        <v>512775.99969475</v>
      </c>
      <c r="W11" s="143" t="n">
        <f aca="false">'B3-C6'!H11</f>
        <v>34.0000003874302</v>
      </c>
      <c r="X11" s="143" t="n">
        <f aca="false">'B3-C6'!W11</f>
        <v>510775.99969475</v>
      </c>
      <c r="Y11" s="143" t="n">
        <f aca="false">'B4-C5'!H11</f>
        <v>36.9999998314306</v>
      </c>
      <c r="Z11" s="143" t="n">
        <f aca="false">'B4-C5'!W11</f>
        <v>503375.99969475</v>
      </c>
      <c r="AA11" s="143" t="n">
        <f aca="false">'B4-C6'!H11</f>
        <v>39.4999994728714</v>
      </c>
      <c r="AB11" s="143" t="n">
        <f aca="false">'B4-C6'!W11</f>
        <v>498975.99969475</v>
      </c>
      <c r="AC11" s="143" t="n">
        <f aca="false">'C5-C6'!H11</f>
        <v>42.4999995455146</v>
      </c>
      <c r="AD11" s="143" t="n">
        <f aca="false">'C5-C6'!W11</f>
        <v>511575.99969475</v>
      </c>
      <c r="AE11" s="143"/>
    </row>
    <row r="12" customFormat="false" ht="12.75" hidden="false" customHeight="false" outlineLevel="0" collapsed="false">
      <c r="A12" s="143" t="n">
        <f aca="false">'A1-A2'!H12</f>
        <v>45.4999996181577</v>
      </c>
      <c r="B12" s="144" t="n">
        <f aca="false">'A1-A2'!W12</f>
        <v>519775.99969475</v>
      </c>
      <c r="C12" s="143" t="n">
        <f aca="false">'A1-B3'!H12</f>
        <v>47.9999998882413</v>
      </c>
      <c r="D12" s="143" t="n">
        <f aca="false">'A1-B3'!W12</f>
        <v>517975.99969475</v>
      </c>
      <c r="E12" s="143" t="n">
        <f aca="false">'A1-B4'!H12</f>
        <v>50.9999999608845</v>
      </c>
      <c r="F12" s="143" t="n">
        <f aca="false">'A1-B4'!W12</f>
        <v>518375.99969475</v>
      </c>
      <c r="G12" s="143" t="n">
        <f aca="false">'A1-C5'!H12</f>
        <v>53.500000230968</v>
      </c>
      <c r="H12" s="143" t="n">
        <f aca="false">'A1-C5'!W12</f>
        <v>518575.99969475</v>
      </c>
      <c r="I12" s="143" t="n">
        <f aca="false">'A1-C6'!H12</f>
        <v>56.5000003036112</v>
      </c>
      <c r="J12" s="143" t="n">
        <f aca="false">'A1-C6'!W12</f>
        <v>519375.99969475</v>
      </c>
      <c r="K12" s="143" t="n">
        <f aca="false">'A2-B3'!H12</f>
        <v>59.5000003762543</v>
      </c>
      <c r="L12" s="143" t="n">
        <f aca="false">'A2-B3'!W12</f>
        <v>523975.99969475</v>
      </c>
      <c r="M12" s="143" t="n">
        <f aca="false">'A2-B4'!H12</f>
        <v>61.9999993890524</v>
      </c>
      <c r="N12" s="143" t="n">
        <f aca="false">'A2-B4'!W12</f>
        <v>519775.99969475</v>
      </c>
      <c r="O12" s="143" t="n">
        <f aca="false">'A2-C5'!H12</f>
        <v>64.9999994616956</v>
      </c>
      <c r="P12" s="143" t="n">
        <f aca="false">'A2-C5'!W12</f>
        <v>511175.99969475</v>
      </c>
      <c r="Q12" s="143" t="n">
        <f aca="false">'A2-C6'!H12</f>
        <v>67.4999997317791</v>
      </c>
      <c r="R12" s="143" t="n">
        <f aca="false">'A2-C6'!W12</f>
        <v>521375.99969475</v>
      </c>
      <c r="S12" s="143" t="n">
        <f aca="false">'B3-B4'!H12</f>
        <v>70.4999998044223</v>
      </c>
      <c r="T12" s="143" t="n">
        <f aca="false">'B3-B4'!W12</f>
        <v>512775.99969475</v>
      </c>
      <c r="U12" s="143" t="n">
        <f aca="false">'B3-C5'!H12</f>
        <v>73.4999998770654</v>
      </c>
      <c r="V12" s="143" t="n">
        <f aca="false">'B3-C5'!W12</f>
        <v>512775.99969475</v>
      </c>
      <c r="W12" s="143" t="n">
        <f aca="false">'B3-C6'!H12</f>
        <v>76.000000147149</v>
      </c>
      <c r="X12" s="143" t="n">
        <f aca="false">'B3-C6'!W12</f>
        <v>510775.99969475</v>
      </c>
      <c r="Y12" s="143" t="n">
        <f aca="false">'B4-C5'!H12</f>
        <v>79.0000002197921</v>
      </c>
      <c r="Z12" s="143" t="n">
        <f aca="false">'B4-C5'!W12</f>
        <v>503375.99969475</v>
      </c>
      <c r="AA12" s="143" t="n">
        <f aca="false">'B4-C6'!H12</f>
        <v>81.4999998612329</v>
      </c>
      <c r="AB12" s="143" t="n">
        <f aca="false">'B4-C6'!W12</f>
        <v>498975.99969475</v>
      </c>
      <c r="AC12" s="143" t="n">
        <f aca="false">'C5-C6'!H12</f>
        <v>84.4999999338761</v>
      </c>
      <c r="AD12" s="143" t="n">
        <f aca="false">'C5-C6'!W12</f>
        <v>511575.99969475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519775.99969475</v>
      </c>
      <c r="C13" s="143" t="n">
        <f aca="false">'A1-B3'!H13</f>
        <v>89.9999996479601</v>
      </c>
      <c r="D13" s="143" t="n">
        <f aca="false">'A1-B3'!W13</f>
        <v>517975.99969475</v>
      </c>
      <c r="E13" s="143" t="n">
        <f aca="false">'A1-B4'!H13</f>
        <v>92.9999997206032</v>
      </c>
      <c r="F13" s="143" t="n">
        <f aca="false">'A1-B4'!W13</f>
        <v>518375.99969475</v>
      </c>
      <c r="G13" s="143" t="n">
        <f aca="false">'A1-C5'!H13</f>
        <v>95.4999999906868</v>
      </c>
      <c r="H13" s="143" t="n">
        <f aca="false">'A1-C5'!W13</f>
        <v>518575.99969475</v>
      </c>
      <c r="I13" s="143" t="n">
        <f aca="false">'A1-C6'!H13</f>
        <v>98.5000000633299</v>
      </c>
      <c r="J13" s="143" t="n">
        <f aca="false">'A1-C6'!W13</f>
        <v>519375.99969475</v>
      </c>
      <c r="K13" s="143" t="n">
        <f aca="false">'A2-B3'!H13</f>
        <v>101.500000135973</v>
      </c>
      <c r="L13" s="143" t="n">
        <f aca="false">'A2-B3'!W13</f>
        <v>523975.99969475</v>
      </c>
      <c r="M13" s="143" t="n">
        <f aca="false">'A2-B4'!H13</f>
        <v>104.000000406057</v>
      </c>
      <c r="N13" s="143" t="n">
        <f aca="false">'A2-B4'!W13</f>
        <v>519775.99969475</v>
      </c>
      <c r="O13" s="143" t="n">
        <f aca="false">'A2-C5'!H13</f>
        <v>106.999999850057</v>
      </c>
      <c r="P13" s="143" t="n">
        <f aca="false">'A2-C5'!W13</f>
        <v>511175.99969475</v>
      </c>
      <c r="Q13" s="143" t="n">
        <f aca="false">'A2-C6'!H13</f>
        <v>109.499999491498</v>
      </c>
      <c r="R13" s="143" t="n">
        <f aca="false">'A2-C6'!W13</f>
        <v>521375.99969475</v>
      </c>
      <c r="S13" s="143" t="n">
        <f aca="false">'B3-B4'!H13</f>
        <v>112.499999564141</v>
      </c>
      <c r="T13" s="143" t="n">
        <f aca="false">'B3-B4'!W13</f>
        <v>512775.99969475</v>
      </c>
      <c r="U13" s="143" t="n">
        <f aca="false">'B3-C5'!H13</f>
        <v>115.499999636784</v>
      </c>
      <c r="V13" s="143" t="n">
        <f aca="false">'B3-C5'!W13</f>
        <v>512775.99969475</v>
      </c>
      <c r="W13" s="143" t="n">
        <f aca="false">'B3-C6'!H13</f>
        <v>117.999999906868</v>
      </c>
      <c r="X13" s="143" t="n">
        <f aca="false">'B3-C6'!W13</f>
        <v>510775.99969475</v>
      </c>
      <c r="Y13" s="143" t="n">
        <f aca="false">'B4-C5'!H13</f>
        <v>120.999999979511</v>
      </c>
      <c r="Z13" s="143" t="n">
        <f aca="false">'B4-C5'!W13</f>
        <v>503375.99969475</v>
      </c>
      <c r="AA13" s="143" t="n">
        <f aca="false">'B4-C6'!H13</f>
        <v>123.500000249594</v>
      </c>
      <c r="AB13" s="143" t="n">
        <f aca="false">'B4-C6'!W13</f>
        <v>498975.99969475</v>
      </c>
      <c r="AC13" s="143" t="n">
        <f aca="false">'C5-C6'!H13</f>
        <v>126.500000322238</v>
      </c>
      <c r="AD13" s="143" t="n">
        <f aca="false">'C5-C6'!W13</f>
        <v>511575.99969475</v>
      </c>
      <c r="AE13" s="143"/>
    </row>
    <row r="14" customFormat="false" ht="12.75" hidden="false" customHeight="false" outlineLevel="0" collapsed="false">
      <c r="A14" s="143" t="n">
        <f aca="false">'A1-A2'!H14</f>
        <v>129.500000394881</v>
      </c>
      <c r="B14" s="144" t="n">
        <f aca="false">'A1-A2'!W14</f>
        <v>519775.99969475</v>
      </c>
      <c r="C14" s="143" t="n">
        <f aca="false">'A1-B3'!H14</f>
        <v>131.999999407679</v>
      </c>
      <c r="D14" s="143" t="n">
        <f aca="false">'A1-B3'!W14</f>
        <v>517975.99969475</v>
      </c>
      <c r="E14" s="143" t="n">
        <f aca="false">'A1-B4'!H14</f>
        <v>134.999999480322</v>
      </c>
      <c r="F14" s="143" t="n">
        <f aca="false">'A1-B4'!W14</f>
        <v>518375.99969475</v>
      </c>
      <c r="G14" s="143" t="n">
        <f aca="false">'A1-C5'!H14</f>
        <v>137.499999750406</v>
      </c>
      <c r="H14" s="143" t="n">
        <f aca="false">'A1-C5'!W14</f>
        <v>518575.99969475</v>
      </c>
      <c r="I14" s="143" t="n">
        <f aca="false">'A1-C6'!H14</f>
        <v>140.499999823049</v>
      </c>
      <c r="J14" s="143" t="n">
        <f aca="false">'A1-C6'!W14</f>
        <v>519375.99969475</v>
      </c>
      <c r="K14" s="143" t="n">
        <f aca="false">'A2-B3'!H14</f>
        <v>143.499999895692</v>
      </c>
      <c r="L14" s="143" t="n">
        <f aca="false">'A2-B3'!W14</f>
        <v>523975.99969475</v>
      </c>
      <c r="M14" s="143" t="n">
        <f aca="false">'A2-B4'!H14</f>
        <v>146.000000165775</v>
      </c>
      <c r="N14" s="143" t="n">
        <f aca="false">'A2-B4'!W14</f>
        <v>519775.99969475</v>
      </c>
      <c r="O14" s="143" t="n">
        <f aca="false">'A2-C5'!H14</f>
        <v>149.000000238419</v>
      </c>
      <c r="P14" s="143" t="n">
        <f aca="false">'A2-C5'!W14</f>
        <v>511175.99969475</v>
      </c>
      <c r="Q14" s="143" t="n">
        <f aca="false">'A2-C6'!H14</f>
        <v>151.499999879859</v>
      </c>
      <c r="R14" s="143" t="n">
        <f aca="false">'A2-C6'!W14</f>
        <v>521375.99969475</v>
      </c>
      <c r="S14" s="143" t="n">
        <f aca="false">'B3-B4'!H14</f>
        <v>154.499999952503</v>
      </c>
      <c r="T14" s="143" t="n">
        <f aca="false">'B3-B4'!W14</f>
        <v>512775.99969475</v>
      </c>
      <c r="U14" s="143" t="n">
        <f aca="false">'B3-C5'!H14</f>
        <v>157.499999396503</v>
      </c>
      <c r="V14" s="143" t="n">
        <f aca="false">'B3-C5'!W14</f>
        <v>512775.99969475</v>
      </c>
      <c r="W14" s="143" t="n">
        <f aca="false">'B3-C6'!H14</f>
        <v>159.999999666587</v>
      </c>
      <c r="X14" s="143" t="n">
        <f aca="false">'B3-C6'!W14</f>
        <v>510775.99969475</v>
      </c>
      <c r="Y14" s="143" t="n">
        <f aca="false">'B4-C5'!H14</f>
        <v>162.99999973923</v>
      </c>
      <c r="Z14" s="143" t="n">
        <f aca="false">'B4-C5'!W14</f>
        <v>503375.99969475</v>
      </c>
      <c r="AA14" s="143" t="n">
        <f aca="false">'B4-C6'!H14</f>
        <v>165.500000009313</v>
      </c>
      <c r="AB14" s="143" t="n">
        <f aca="false">'B4-C6'!W14</f>
        <v>498975.99969475</v>
      </c>
      <c r="AC14" s="143" t="n">
        <f aca="false">'C5-C6'!H14</f>
        <v>168.500000081956</v>
      </c>
      <c r="AD14" s="143" t="n">
        <f aca="false">'C5-C6'!W14</f>
        <v>511575.99969475</v>
      </c>
      <c r="AE14" s="143"/>
    </row>
    <row r="15" customFormat="false" ht="12.75" hidden="false" customHeight="false" outlineLevel="0" collapsed="false">
      <c r="A15" s="143" t="n">
        <f aca="false">'A1-A2'!H15</f>
        <v>171.5000001546</v>
      </c>
      <c r="B15" s="144" t="n">
        <f aca="false">'A1-A2'!W15</f>
        <v>519775.99969475</v>
      </c>
      <c r="C15" s="143" t="n">
        <f aca="false">'A1-B3'!H15</f>
        <v>174.000000424683</v>
      </c>
      <c r="D15" s="143" t="n">
        <f aca="false">'A1-B3'!W15</f>
        <v>517975.99969475</v>
      </c>
      <c r="E15" s="143" t="n">
        <f aca="false">'A1-B4'!H15</f>
        <v>176.999999868684</v>
      </c>
      <c r="F15" s="143" t="n">
        <f aca="false">'A1-B4'!W15</f>
        <v>518375.99969475</v>
      </c>
      <c r="G15" s="143" t="n">
        <f aca="false">'A1-C5'!H15</f>
        <v>179.499999510124</v>
      </c>
      <c r="H15" s="143" t="n">
        <f aca="false">'A1-C5'!W15</f>
        <v>518575.99969475</v>
      </c>
      <c r="I15" s="143" t="n">
        <f aca="false">'A1-C6'!H15</f>
        <v>182.499999582768</v>
      </c>
      <c r="J15" s="143" t="n">
        <f aca="false">'A1-C6'!W15</f>
        <v>519375.99969475</v>
      </c>
      <c r="K15" s="143" t="n">
        <f aca="false">'A2-B3'!H15</f>
        <v>185.499999655411</v>
      </c>
      <c r="L15" s="143" t="n">
        <f aca="false">'A2-B3'!W15</f>
        <v>523975.99969475</v>
      </c>
      <c r="M15" s="143" t="n">
        <f aca="false">'A2-B4'!H15</f>
        <v>187.999999925494</v>
      </c>
      <c r="N15" s="143" t="n">
        <f aca="false">'A2-B4'!W15</f>
        <v>519775.99969475</v>
      </c>
      <c r="O15" s="143" t="n">
        <f aca="false">'A2-C5'!H15</f>
        <v>190.999999998137</v>
      </c>
      <c r="P15" s="143" t="n">
        <f aca="false">'A2-C5'!W15</f>
        <v>511175.99969475</v>
      </c>
      <c r="Q15" s="143" t="n">
        <f aca="false">'A2-C6'!H15</f>
        <v>193.500000268221</v>
      </c>
      <c r="R15" s="143" t="n">
        <f aca="false">'A2-C6'!W15</f>
        <v>521375.99969475</v>
      </c>
      <c r="S15" s="143" t="n">
        <f aca="false">'B3-B4'!H15</f>
        <v>196.500000340864</v>
      </c>
      <c r="T15" s="143" t="n">
        <f aca="false">'B3-B4'!W15</f>
        <v>512775.99969475</v>
      </c>
      <c r="U15" s="143" t="n">
        <f aca="false">'B3-C5'!H15</f>
        <v>199.500000413507</v>
      </c>
      <c r="V15" s="143" t="n">
        <f aca="false">'B3-C5'!W15</f>
        <v>512775.99969475</v>
      </c>
      <c r="W15" s="143" t="n">
        <f aca="false">'B3-C6'!H15</f>
        <v>201.999999426305</v>
      </c>
      <c r="X15" s="143" t="n">
        <f aca="false">'B3-C6'!W15</f>
        <v>510775.99969475</v>
      </c>
      <c r="Y15" s="143" t="n">
        <f aca="false">'B4-C5'!H15</f>
        <v>204.999999498948</v>
      </c>
      <c r="Z15" s="143" t="n">
        <f aca="false">'B4-C5'!W15</f>
        <v>503375.99969475</v>
      </c>
      <c r="AA15" s="143" t="n">
        <f aca="false">'B4-C6'!H15</f>
        <v>207.499999769032</v>
      </c>
      <c r="AB15" s="143" t="n">
        <f aca="false">'B4-C6'!W15</f>
        <v>498975.99969475</v>
      </c>
      <c r="AC15" s="143" t="n">
        <f aca="false">'C5-C6'!H15</f>
        <v>210.499999841675</v>
      </c>
      <c r="AD15" s="143" t="n">
        <f aca="false">'C5-C6'!W15</f>
        <v>511575.99969475</v>
      </c>
      <c r="AE15" s="143"/>
    </row>
    <row r="16" customFormat="false" ht="12.75" hidden="false" customHeight="false" outlineLevel="0" collapsed="false">
      <c r="A16" s="143" t="n">
        <f aca="false">'A1-A2'!H16</f>
        <v>213.499999914318</v>
      </c>
      <c r="B16" s="144" t="n">
        <f aca="false">'A1-A2'!W16</f>
        <v>42.3979767745659</v>
      </c>
      <c r="C16" s="143" t="n">
        <f aca="false">'A1-B3'!H16</f>
        <v>216.000000184402</v>
      </c>
      <c r="D16" s="143" t="n">
        <f aca="false">'A1-B3'!W16</f>
        <v>517975.99969475</v>
      </c>
      <c r="E16" s="143" t="n">
        <f aca="false">'A1-B4'!H16</f>
        <v>219.000000257045</v>
      </c>
      <c r="F16" s="143" t="n">
        <f aca="false">'A1-B4'!W16</f>
        <v>518375.99969475</v>
      </c>
      <c r="G16" s="143" t="n">
        <f aca="false">'A1-C5'!H16</f>
        <v>221.499999898486</v>
      </c>
      <c r="H16" s="143" t="n">
        <f aca="false">'A1-C5'!W16</f>
        <v>518575.99969475</v>
      </c>
      <c r="I16" s="143" t="n">
        <f aca="false">'A1-C6'!H16</f>
        <v>224.499999971129</v>
      </c>
      <c r="J16" s="143" t="n">
        <f aca="false">'A1-C6'!W16</f>
        <v>519375.99969475</v>
      </c>
      <c r="K16" s="143" t="n">
        <f aca="false">'A2-B3'!H16</f>
        <v>227.499999415129</v>
      </c>
      <c r="L16" s="143" t="n">
        <f aca="false">'A2-B3'!W16</f>
        <v>523975.99969475</v>
      </c>
      <c r="M16" s="143" t="n">
        <f aca="false">'A2-B4'!H16</f>
        <v>229.999999685213</v>
      </c>
      <c r="N16" s="143" t="n">
        <f aca="false">'A2-B4'!W16</f>
        <v>519775.99969475</v>
      </c>
      <c r="O16" s="143" t="n">
        <f aca="false">'A2-C5'!H16</f>
        <v>232.999999757856</v>
      </c>
      <c r="P16" s="143" t="n">
        <f aca="false">'A2-C5'!W16</f>
        <v>511175.99969475</v>
      </c>
      <c r="Q16" s="143" t="n">
        <f aca="false">'A2-C6'!H16</f>
        <v>235.50000002794</v>
      </c>
      <c r="R16" s="143" t="n">
        <f aca="false">'A2-C6'!W16</f>
        <v>521375.99969475</v>
      </c>
      <c r="S16" s="143" t="n">
        <f aca="false">'B3-B4'!H16</f>
        <v>238.500000100583</v>
      </c>
      <c r="T16" s="143" t="n">
        <f aca="false">'B3-B4'!W16</f>
        <v>512775.99969475</v>
      </c>
      <c r="U16" s="143" t="n">
        <f aca="false">'B3-C5'!H16</f>
        <v>241.500000173226</v>
      </c>
      <c r="V16" s="143" t="n">
        <f aca="false">'B3-C5'!W16</f>
        <v>512775.99969475</v>
      </c>
      <c r="W16" s="143" t="n">
        <f aca="false">'B3-C6'!H16</f>
        <v>244.00000044331</v>
      </c>
      <c r="X16" s="143" t="n">
        <f aca="false">'B3-C6'!W16</f>
        <v>510775.99969475</v>
      </c>
      <c r="Y16" s="143" t="n">
        <f aca="false">'B4-C5'!H16</f>
        <v>246.499999456108</v>
      </c>
      <c r="Z16" s="143" t="n">
        <f aca="false">'B4-C5'!W16</f>
        <v>503375.99969475</v>
      </c>
      <c r="AA16" s="143" t="n">
        <f aca="false">'B4-C6'!H16</f>
        <v>249.499999528751</v>
      </c>
      <c r="AB16" s="143" t="n">
        <f aca="false">'B4-C6'!W16</f>
        <v>498975.99969475</v>
      </c>
      <c r="AC16" s="143" t="n">
        <f aca="false">'C5-C6'!H16</f>
        <v>252.499999601394</v>
      </c>
      <c r="AD16" s="143" t="n">
        <f aca="false">'C5-C6'!W16</f>
        <v>511575.99969475</v>
      </c>
      <c r="AE16" s="143"/>
    </row>
    <row r="17" customFormat="false" ht="12.75" hidden="false" customHeight="false" outlineLevel="0" collapsed="false">
      <c r="A17" s="143" t="n">
        <f aca="false">'A1-A2'!H17</f>
        <v>255.499999674037</v>
      </c>
      <c r="B17" s="144" t="n">
        <f aca="false">'A1-A2'!W17</f>
        <v>48.592877656156</v>
      </c>
      <c r="C17" s="143" t="n">
        <f aca="false">'A1-B3'!H17</f>
        <v>257.999999944121</v>
      </c>
      <c r="D17" s="143" t="n">
        <f aca="false">'A1-B3'!W17</f>
        <v>517975.99969475</v>
      </c>
      <c r="E17" s="143" t="n">
        <f aca="false">'A1-B4'!H17</f>
        <v>261.000000016764</v>
      </c>
      <c r="F17" s="143" t="n">
        <f aca="false">'A1-B4'!W17</f>
        <v>518375.99969475</v>
      </c>
      <c r="G17" s="143" t="n">
        <f aca="false">'A1-C5'!H17</f>
        <v>263.500000286847</v>
      </c>
      <c r="H17" s="143" t="n">
        <f aca="false">'A1-C5'!W17</f>
        <v>518575.99969475</v>
      </c>
      <c r="I17" s="143" t="n">
        <f aca="false">'A1-C6'!H17</f>
        <v>266.500000359491</v>
      </c>
      <c r="J17" s="143" t="n">
        <f aca="false">'A1-C6'!W17</f>
        <v>519375.99969475</v>
      </c>
      <c r="K17" s="143" t="n">
        <f aca="false">'A2-B3'!H17</f>
        <v>269.499999803491</v>
      </c>
      <c r="L17" s="143" t="n">
        <f aca="false">'A2-B3'!W17</f>
        <v>523975.99969475</v>
      </c>
      <c r="M17" s="143" t="n">
        <f aca="false">'A2-B4'!H17</f>
        <v>271.999999444932</v>
      </c>
      <c r="N17" s="143" t="n">
        <f aca="false">'A2-B4'!W17</f>
        <v>519775.99969475</v>
      </c>
      <c r="O17" s="143" t="n">
        <f aca="false">'A2-C5'!H17</f>
        <v>274.999999517575</v>
      </c>
      <c r="P17" s="143" t="n">
        <f aca="false">'A2-C5'!W17</f>
        <v>511175.99969475</v>
      </c>
      <c r="Q17" s="143" t="n">
        <f aca="false">'A2-C6'!H17</f>
        <v>277.499999787658</v>
      </c>
      <c r="R17" s="143" t="n">
        <f aca="false">'A2-C6'!W17</f>
        <v>521375.99969475</v>
      </c>
      <c r="S17" s="143" t="n">
        <f aca="false">'B3-B4'!H17</f>
        <v>280.499999860302</v>
      </c>
      <c r="T17" s="143" t="n">
        <f aca="false">'B3-B4'!W17</f>
        <v>512775.99969475</v>
      </c>
      <c r="U17" s="143" t="n">
        <f aca="false">'B3-C5'!H17</f>
        <v>283.499999932945</v>
      </c>
      <c r="V17" s="143" t="n">
        <f aca="false">'B3-C5'!W17</f>
        <v>512775.99969475</v>
      </c>
      <c r="W17" s="143" t="n">
        <f aca="false">'B3-C6'!H17</f>
        <v>286.000000203028</v>
      </c>
      <c r="X17" s="143" t="n">
        <f aca="false">'B3-C6'!W17</f>
        <v>510775.99969475</v>
      </c>
      <c r="Y17" s="143" t="n">
        <f aca="false">'B4-C5'!H17</f>
        <v>289.000000275672</v>
      </c>
      <c r="Z17" s="143" t="n">
        <f aca="false">'B4-C5'!W17</f>
        <v>503375.99969475</v>
      </c>
      <c r="AA17" s="143" t="n">
        <f aca="false">'B4-C6'!H17</f>
        <v>291.499999917112</v>
      </c>
      <c r="AB17" s="143" t="n">
        <f aca="false">'B4-C6'!W17</f>
        <v>498975.99969475</v>
      </c>
      <c r="AC17" s="143" t="n">
        <f aca="false">'C5-C6'!H17</f>
        <v>294.499999989755</v>
      </c>
      <c r="AD17" s="143" t="n">
        <f aca="false">'C5-C6'!W17</f>
        <v>511575.99969475</v>
      </c>
      <c r="AE17" s="143"/>
    </row>
    <row r="18" customFormat="false" ht="12.75" hidden="false" customHeight="false" outlineLevel="0" collapsed="false">
      <c r="A18" s="143" t="n">
        <f aca="false">'A1-A2'!H18</f>
        <v>296.999999631196</v>
      </c>
      <c r="B18" s="144" t="n">
        <f aca="false">'A1-A2'!W18</f>
        <v>55.8492717819793</v>
      </c>
      <c r="C18" s="143" t="n">
        <f aca="false">'A1-B3'!H18</f>
        <v>299.999999703839</v>
      </c>
      <c r="D18" s="143" t="n">
        <f aca="false">'A1-B3'!W18</f>
        <v>248989.930218733</v>
      </c>
      <c r="E18" s="143" t="n">
        <f aca="false">'A1-B4'!H18</f>
        <v>302.999999776483</v>
      </c>
      <c r="F18" s="143" t="n">
        <f aca="false">'A1-B4'!W18</f>
        <v>233592.937547728</v>
      </c>
      <c r="G18" s="143" t="n">
        <f aca="false">'A1-C5'!H18</f>
        <v>305.500000046566</v>
      </c>
      <c r="H18" s="143" t="n">
        <f aca="false">'A1-C5'!W18</f>
        <v>9032.7581611639</v>
      </c>
      <c r="I18" s="143" t="n">
        <f aca="false">'A1-C6'!H18</f>
        <v>308.500000119209</v>
      </c>
      <c r="J18" s="143" t="n">
        <f aca="false">'A1-C6'!W18</f>
        <v>23764.4244276957</v>
      </c>
      <c r="K18" s="143" t="n">
        <f aca="false">'A2-B3'!H18</f>
        <v>311.000000389293</v>
      </c>
      <c r="L18" s="143" t="n">
        <f aca="false">'A2-B3'!W18</f>
        <v>6365.87599161537</v>
      </c>
      <c r="M18" s="143" t="n">
        <f aca="false">'A2-B4'!H18</f>
        <v>313.999999833293</v>
      </c>
      <c r="N18" s="143" t="n">
        <f aca="false">'A2-B4'!W18</f>
        <v>6.75089643449342</v>
      </c>
      <c r="O18" s="143" t="n">
        <f aca="false">'A2-C5'!H18</f>
        <v>316.999999905936</v>
      </c>
      <c r="P18" s="143" t="n">
        <f aca="false">'A2-C5'!W18</f>
        <v>9136.21270703351</v>
      </c>
      <c r="Q18" s="143" t="n">
        <f aca="false">'A2-C6'!H18</f>
        <v>319.499999547377</v>
      </c>
      <c r="R18" s="143" t="n">
        <f aca="false">'A2-C6'!W18</f>
        <v>56027.253963739</v>
      </c>
      <c r="S18" s="143" t="n">
        <f aca="false">'B3-B4'!H18</f>
        <v>322.49999962002</v>
      </c>
      <c r="T18" s="143" t="n">
        <f aca="false">'B3-B4'!W18</f>
        <v>512775.99969475</v>
      </c>
      <c r="U18" s="143" t="n">
        <f aca="false">'B3-C5'!H18</f>
        <v>325.499999692664</v>
      </c>
      <c r="V18" s="143" t="n">
        <f aca="false">'B3-C5'!W18</f>
        <v>512775.99969475</v>
      </c>
      <c r="W18" s="143" t="n">
        <f aca="false">'B3-C6'!H18</f>
        <v>327.999999962747</v>
      </c>
      <c r="X18" s="143" t="n">
        <f aca="false">'B3-C6'!W18</f>
        <v>510775.99969475</v>
      </c>
      <c r="Y18" s="143" t="n">
        <f aca="false">'B4-C5'!H18</f>
        <v>331.00000003539</v>
      </c>
      <c r="Z18" s="143" t="n">
        <f aca="false">'B4-C5'!W18</f>
        <v>503375.99969475</v>
      </c>
      <c r="AA18" s="143" t="n">
        <f aca="false">'B4-C6'!H18</f>
        <v>333.500000305474</v>
      </c>
      <c r="AB18" s="143" t="n">
        <f aca="false">'B4-C6'!W18</f>
        <v>498975.99969475</v>
      </c>
      <c r="AC18" s="143" t="n">
        <f aca="false">'C5-C6'!H18</f>
        <v>357.499999629334</v>
      </c>
      <c r="AD18" s="143" t="n">
        <f aca="false">'C5-C6'!W18</f>
        <v>511575.99969475</v>
      </c>
      <c r="AE18" s="143"/>
    </row>
    <row r="19" customFormat="false" ht="12.75" hidden="false" customHeight="false" outlineLevel="0" collapsed="false">
      <c r="A19" s="143" t="n">
        <f aca="false">'A1-A2'!H19</f>
        <v>338.999999390915</v>
      </c>
      <c r="B19" s="144" t="n">
        <f aca="false">'A1-A2'!W19</f>
        <v>21.9642323063376</v>
      </c>
      <c r="C19" s="143" t="n">
        <f aca="false">'A1-B3'!H19</f>
        <v>341.999999463558</v>
      </c>
      <c r="D19" s="143" t="n">
        <f aca="false">'A1-B3'!W19</f>
        <v>48528.631104313</v>
      </c>
      <c r="E19" s="143" t="n">
        <f aca="false">'A1-B4'!H19</f>
        <v>344.499999733642</v>
      </c>
      <c r="F19" s="143" t="n">
        <f aca="false">'A1-B4'!W19</f>
        <v>52327.9054150993</v>
      </c>
      <c r="G19" s="143" t="n">
        <f aca="false">'A1-C5'!H19</f>
        <v>347.499999806285</v>
      </c>
      <c r="H19" s="143" t="n">
        <f aca="false">'A1-C5'!W19</f>
        <v>25060.4548658438</v>
      </c>
      <c r="I19" s="143" t="n">
        <f aca="false">'A1-C6'!H19</f>
        <v>350.499999878928</v>
      </c>
      <c r="J19" s="143" t="n">
        <f aca="false">'A1-C6'!W19</f>
        <v>40430.2156172813</v>
      </c>
      <c r="K19" s="143" t="n">
        <f aca="false">'A2-B3'!H19</f>
        <v>353.499999951571</v>
      </c>
      <c r="L19" s="143" t="n">
        <f aca="false">'A2-B3'!W19</f>
        <v>1537.7065311134</v>
      </c>
      <c r="M19" s="143" t="n">
        <f aca="false">'A2-B4'!H19</f>
        <v>356.000000221655</v>
      </c>
      <c r="N19" s="143" t="n">
        <f aca="false">'A2-B4'!W19</f>
        <v>25.5474981387176</v>
      </c>
      <c r="O19" s="143" t="n">
        <f aca="false">'A2-C5'!H19</f>
        <v>359.000000294298</v>
      </c>
      <c r="P19" s="143" t="n">
        <f aca="false">'A2-C5'!W19</f>
        <v>26527.6189142451</v>
      </c>
      <c r="Q19" s="143" t="n">
        <f aca="false">'A2-C6'!H19</f>
        <v>361.499999935739</v>
      </c>
      <c r="R19" s="143" t="n">
        <f aca="false">'A2-C6'!W19</f>
        <v>1537.41013584547</v>
      </c>
      <c r="S19" s="143" t="n">
        <f aca="false">'B3-B4'!H19</f>
        <v>364.500000008382</v>
      </c>
      <c r="T19" s="143" t="n">
        <f aca="false">'B3-B4'!W19</f>
        <v>512775.99969475</v>
      </c>
      <c r="U19" s="143" t="n">
        <f aca="false">'B3-C5'!H19</f>
        <v>367.499999452382</v>
      </c>
      <c r="V19" s="143" t="n">
        <f aca="false">'B3-C5'!W19</f>
        <v>512775.99969475</v>
      </c>
      <c r="W19" s="143" t="n">
        <f aca="false">'B3-C6'!H19</f>
        <v>369.999999722466</v>
      </c>
      <c r="X19" s="143" t="n">
        <f aca="false">'B3-C6'!W19</f>
        <v>510775.99969475</v>
      </c>
      <c r="Y19" s="143" t="n">
        <f aca="false">'B4-C5'!H19</f>
        <v>372.999999795109</v>
      </c>
      <c r="Z19" s="143" t="n">
        <f aca="false">'B4-C5'!W19</f>
        <v>503375.99969475</v>
      </c>
      <c r="AA19" s="143" t="n">
        <f aca="false">'B4-C6'!H19</f>
        <v>375.500000065193</v>
      </c>
      <c r="AB19" s="143" t="n">
        <f aca="false">'B4-C6'!W19</f>
        <v>498975.99969475</v>
      </c>
      <c r="AC19" s="143" t="n">
        <f aca="false">'C5-C6'!H19</f>
        <v>377.999999706633</v>
      </c>
      <c r="AD19" s="143" t="n">
        <f aca="false">'C5-C6'!W19</f>
        <v>6894.6623883285</v>
      </c>
      <c r="AE19" s="143"/>
    </row>
    <row r="20" customFormat="false" ht="12.75" hidden="false" customHeight="false" outlineLevel="0" collapsed="false">
      <c r="A20" s="143" t="n">
        <f aca="false">'A1-A2'!H20</f>
        <v>381.000000407919</v>
      </c>
      <c r="B20" s="144" t="n">
        <f aca="false">'A1-A2'!W20</f>
        <v>25.422691343744</v>
      </c>
      <c r="C20" s="143" t="n">
        <f aca="false">'A1-B3'!H20</f>
        <v>383.99999985192</v>
      </c>
      <c r="D20" s="143" t="n">
        <f aca="false">'A1-B3'!W20</f>
        <v>22433.6689752066</v>
      </c>
      <c r="E20" s="143" t="n">
        <f aca="false">'A1-B4'!H20</f>
        <v>386.499999493361</v>
      </c>
      <c r="F20" s="143" t="n">
        <f aca="false">'A1-B4'!W20</f>
        <v>5536.931869556</v>
      </c>
      <c r="G20" s="143" t="n">
        <f aca="false">'A1-C5'!H20</f>
        <v>389.499999566004</v>
      </c>
      <c r="H20" s="143" t="n">
        <f aca="false">'A1-C5'!W20</f>
        <v>3901.05824831107</v>
      </c>
      <c r="I20" s="143" t="n">
        <f aca="false">'A1-C6'!H20</f>
        <v>392.499999638647</v>
      </c>
      <c r="J20" s="143" t="n">
        <f aca="false">'A1-C6'!W20</f>
        <v>25169.6965557502</v>
      </c>
      <c r="K20" s="143" t="n">
        <f aca="false">'A2-B3'!H20</f>
        <v>394.99999990873</v>
      </c>
      <c r="L20" s="143" t="n">
        <f aca="false">'A2-B3'!W20</f>
        <v>28432.5736877886</v>
      </c>
      <c r="M20" s="143" t="n">
        <f aca="false">'A2-B4'!H20</f>
        <v>397.999999981374</v>
      </c>
      <c r="N20" s="143" t="n">
        <f aca="false">'A2-B4'!W20</f>
        <v>1.81966054709593</v>
      </c>
      <c r="O20" s="143" t="n">
        <f aca="false">'A2-C5'!H20</f>
        <v>401.000000054017</v>
      </c>
      <c r="P20" s="143" t="n">
        <f aca="false">'A2-C5'!W20</f>
        <v>28.1651082835293</v>
      </c>
      <c r="Q20" s="143" t="n">
        <f aca="false">'A2-C6'!H20</f>
        <v>403.5000003241</v>
      </c>
      <c r="R20" s="143" t="n">
        <f aca="false">'A2-C6'!W20</f>
        <v>8.80479184897791</v>
      </c>
      <c r="S20" s="143" t="n">
        <f aca="false">'B3-B4'!H20</f>
        <v>406.500000396743</v>
      </c>
      <c r="T20" s="143" t="n">
        <f aca="false">'B3-B4'!W20</f>
        <v>63235.7397472021</v>
      </c>
      <c r="U20" s="143" t="n">
        <f aca="false">'B3-C5'!H20</f>
        <v>409.499999840744</v>
      </c>
      <c r="V20" s="143" t="n">
        <f aca="false">'B3-C5'!W20</f>
        <v>512775.99969475</v>
      </c>
      <c r="W20" s="143" t="n">
        <f aca="false">'B3-C6'!H20</f>
        <v>411.999999482185</v>
      </c>
      <c r="X20" s="143" t="n">
        <f aca="false">'B3-C6'!W20</f>
        <v>255337.999389499</v>
      </c>
      <c r="Y20" s="143" t="n">
        <f aca="false">'B4-C5'!H20</f>
        <v>414.999999554828</v>
      </c>
      <c r="Z20" s="143" t="n">
        <f aca="false">'B4-C5'!W20</f>
        <v>19264.4536019536</v>
      </c>
      <c r="AA20" s="143" t="n">
        <f aca="false">'B4-C6'!H20</f>
        <v>417.499999824911</v>
      </c>
      <c r="AB20" s="143" t="n">
        <f aca="false">'B4-C6'!W20</f>
        <v>5571.29131979132</v>
      </c>
      <c r="AC20" s="143" t="n">
        <f aca="false">'C5-C6'!H20</f>
        <v>420.499999897555</v>
      </c>
      <c r="AD20" s="143" t="n">
        <f aca="false">'C5-C6'!W20</f>
        <v>1345.22885634497</v>
      </c>
      <c r="AE20" s="143"/>
    </row>
    <row r="21" customFormat="false" ht="12.75" hidden="false" customHeight="false" outlineLevel="0" collapsed="false">
      <c r="A21" s="143" t="n">
        <f aca="false">'A1-A2'!H21</f>
        <v>423.499999970198</v>
      </c>
      <c r="B21" s="144" t="n">
        <f aca="false">'A1-A2'!W21</f>
        <v>7.02555439366791</v>
      </c>
      <c r="C21" s="143" t="n">
        <f aca="false">'A1-B3'!H21</f>
        <v>426.000000240281</v>
      </c>
      <c r="D21" s="143" t="n">
        <f aca="false">'A1-B3'!W21</f>
        <v>1500.00094194628</v>
      </c>
      <c r="E21" s="143" t="n">
        <f aca="false">'A1-B4'!H21</f>
        <v>429.000000312924</v>
      </c>
      <c r="F21" s="143" t="n">
        <f aca="false">'A1-B4'!W21</f>
        <v>16000.1205224538</v>
      </c>
      <c r="G21" s="143" t="n">
        <f aca="false">'A1-C5'!H21</f>
        <v>431.499999954365</v>
      </c>
      <c r="H21" s="143" t="n">
        <f aca="false">'A1-C5'!W21</f>
        <v>0.937637256030737</v>
      </c>
      <c r="I21" s="143" t="n">
        <f aca="false">'A1-C6'!H21</f>
        <v>434.499999398366</v>
      </c>
      <c r="J21" s="143" t="n">
        <f aca="false">'A1-C6'!W21</f>
        <v>27.478614326979</v>
      </c>
      <c r="K21" s="143" t="n">
        <f aca="false">'A2-B3'!H21</f>
        <v>437.499999471009</v>
      </c>
      <c r="L21" s="143" t="n">
        <f aca="false">'A2-B3'!W21</f>
        <v>3594.8642715952</v>
      </c>
      <c r="M21" s="143" t="n">
        <f aca="false">'A2-B4'!H21</f>
        <v>439.999999741092</v>
      </c>
      <c r="N21" s="143" t="n">
        <f aca="false">'A2-B4'!W21</f>
        <v>21.5522260768007</v>
      </c>
      <c r="O21" s="143" t="n">
        <f aca="false">'A2-C5'!H21</f>
        <v>442.999999813736</v>
      </c>
      <c r="P21" s="143" t="n">
        <f aca="false">'A2-C5'!W21</f>
        <v>23.5114073335157</v>
      </c>
      <c r="Q21" s="143" t="n">
        <f aca="false">'A2-C6'!H21</f>
        <v>445.500000083819</v>
      </c>
      <c r="R21" s="143" t="n">
        <f aca="false">'A2-C6'!W21</f>
        <v>8.24088884984974</v>
      </c>
      <c r="S21" s="143" t="n">
        <f aca="false">'B3-B4'!H21</f>
        <v>448.500000156462</v>
      </c>
      <c r="T21" s="143" t="n">
        <f aca="false">'B3-B4'!W21</f>
        <v>162.940372122531</v>
      </c>
      <c r="U21" s="143" t="n">
        <f aca="false">'B3-C5'!H21</f>
        <v>451.500000229105</v>
      </c>
      <c r="V21" s="143" t="n">
        <f aca="false">'B3-C5'!W21</f>
        <v>523.685823908452</v>
      </c>
      <c r="W21" s="143" t="n">
        <f aca="false">'B3-C6'!H21</f>
        <v>453.999999870546</v>
      </c>
      <c r="X21" s="143" t="n">
        <f aca="false">'B3-C6'!W21</f>
        <v>163.018332029168</v>
      </c>
      <c r="Y21" s="143" t="n">
        <f aca="false">'B4-C5'!H21</f>
        <v>456.499999511987</v>
      </c>
      <c r="Z21" s="143" t="n">
        <f aca="false">'B4-C5'!W21</f>
        <v>158.39630534075</v>
      </c>
      <c r="AA21" s="143" t="n">
        <f aca="false">'B4-C6'!H21</f>
        <v>459.49999958463</v>
      </c>
      <c r="AB21" s="143" t="n">
        <f aca="false">'B4-C6'!W21</f>
        <v>58.6990185118784</v>
      </c>
      <c r="AC21" s="143" t="n">
        <f aca="false">'C5-C6'!H21</f>
        <v>462.499999657273</v>
      </c>
      <c r="AD21" s="143" t="n">
        <f aca="false">'C5-C6'!W21</f>
        <v>402.90151639738</v>
      </c>
      <c r="AE21" s="143"/>
    </row>
    <row r="22" customFormat="false" ht="12.75" hidden="false" customHeight="false" outlineLevel="0" collapsed="false">
      <c r="A22" s="143" t="n">
        <f aca="false">'A1-A2'!H22</f>
        <v>464.999999927357</v>
      </c>
      <c r="B22" s="144" t="n">
        <f aca="false">'A1-A2'!W22</f>
        <v>13.8951614780883</v>
      </c>
      <c r="C22" s="143" t="n">
        <f aca="false">'A1-B3'!H22</f>
        <v>468</v>
      </c>
      <c r="D22" s="143" t="n">
        <f aca="false">'A1-B3'!W22</f>
        <v>20.4870787416627</v>
      </c>
      <c r="E22" s="143" t="n">
        <f aca="false">'A1-B4'!H22</f>
        <v>470.500000270084</v>
      </c>
      <c r="F22" s="143" t="n">
        <f aca="false">'A1-B4'!W22</f>
        <v>2.04283187403443</v>
      </c>
      <c r="G22" s="143" t="n">
        <f aca="false">'A1-C5'!H22</f>
        <v>473.500000342727</v>
      </c>
      <c r="H22" s="143" t="n">
        <f aca="false">'A1-C5'!W22</f>
        <v>28.3825861794378</v>
      </c>
      <c r="I22" s="143" t="n">
        <f aca="false">'A1-C6'!H22</f>
        <v>476.50000041537</v>
      </c>
      <c r="J22" s="143" t="n">
        <f aca="false">'A1-C6'!W22</f>
        <v>20.9904906769314</v>
      </c>
      <c r="K22" s="143" t="n">
        <f aca="false">'A2-B3'!H22</f>
        <v>478.999999428168</v>
      </c>
      <c r="L22" s="143" t="n">
        <f aca="false">'A2-B3'!W22</f>
        <v>29.1400579519982</v>
      </c>
      <c r="M22" s="143" t="n">
        <f aca="false">'A2-B4'!H22</f>
        <v>481.999999500811</v>
      </c>
      <c r="N22" s="143" t="n">
        <f aca="false">'A2-B4'!W22</f>
        <v>22.7964188820991</v>
      </c>
      <c r="O22" s="143" t="n">
        <f aca="false">'A2-C5'!H22</f>
        <v>484.499999770895</v>
      </c>
      <c r="P22" s="143" t="n">
        <f aca="false">'A2-C5'!W22</f>
        <v>13.7969408969409</v>
      </c>
      <c r="Q22" s="143" t="n">
        <f aca="false">'A2-C6'!H22</f>
        <v>487.499999843538</v>
      </c>
      <c r="R22" s="143" t="n">
        <f aca="false">'A2-C6'!W22</f>
        <v>26.1259769650097</v>
      </c>
      <c r="S22" s="143" t="n">
        <f aca="false">'B3-B4'!H22</f>
        <v>490.499999916181</v>
      </c>
      <c r="T22" s="143" t="n">
        <f aca="false">'B3-B4'!W22</f>
        <v>361.796681122976</v>
      </c>
      <c r="U22" s="143" t="n">
        <f aca="false">'B3-C5'!H22</f>
        <v>493.000000186265</v>
      </c>
      <c r="V22" s="143" t="n">
        <f aca="false">'B3-C5'!W22</f>
        <v>6.33996877439499</v>
      </c>
      <c r="W22" s="143" t="n">
        <f aca="false">'B3-C6'!H22</f>
        <v>496.000000258908</v>
      </c>
      <c r="X22" s="143" t="n">
        <f aca="false">'B3-C6'!W22</f>
        <v>27.472287270524</v>
      </c>
      <c r="Y22" s="143" t="n">
        <f aca="false">'B4-C5'!H22</f>
        <v>499.000000331551</v>
      </c>
      <c r="Z22" s="143" t="n">
        <f aca="false">'B4-C5'!W22</f>
        <v>34.4279589554226</v>
      </c>
      <c r="AA22" s="143" t="n">
        <f aca="false">'B4-C6'!H22</f>
        <v>501.499999972992</v>
      </c>
      <c r="AB22" s="143" t="n">
        <f aca="false">'B4-C6'!W22</f>
        <v>0.567857704667525</v>
      </c>
      <c r="AC22" s="143" t="n">
        <f aca="false">'C5-C6'!H22</f>
        <v>504.499999416992</v>
      </c>
      <c r="AD22" s="143" t="n">
        <f aca="false">'C5-C6'!W22</f>
        <v>456.57225918164</v>
      </c>
      <c r="AE22" s="143"/>
    </row>
    <row r="23" customFormat="false" ht="12.75" hidden="false" customHeight="false" outlineLevel="0" collapsed="false">
      <c r="A23" s="143" t="n">
        <f aca="false">'A1-A2'!H23</f>
        <v>507.499999489635</v>
      </c>
      <c r="B23" s="144" t="n">
        <f aca="false">'A1-A2'!W23</f>
        <v>16.3236540382308</v>
      </c>
      <c r="C23" s="143" t="n">
        <f aca="false">'A1-B3'!H23</f>
        <v>509.999999759719</v>
      </c>
      <c r="D23" s="143" t="n">
        <f aca="false">'A1-B3'!W23</f>
        <v>0.576460381723545</v>
      </c>
      <c r="E23" s="143" t="n">
        <f aca="false">'A1-B4'!H23</f>
        <v>512.500000029802</v>
      </c>
      <c r="F23" s="143" t="n">
        <f aca="false">'A1-B4'!W23</f>
        <v>26.2738547182718</v>
      </c>
      <c r="G23" s="143" t="n">
        <f aca="false">'A1-C5'!H23</f>
        <v>515.500000102446</v>
      </c>
      <c r="H23" s="143" t="n">
        <f aca="false">'A1-C5'!W23</f>
        <v>30.7789922545648</v>
      </c>
      <c r="I23" s="143" t="n">
        <f aca="false">'A1-C6'!H23</f>
        <v>518.500000175089</v>
      </c>
      <c r="J23" s="143" t="n">
        <f aca="false">'A1-C6'!W23</f>
        <v>15.9645214767166</v>
      </c>
      <c r="K23" s="143" t="n">
        <f aca="false">'A2-B3'!H23</f>
        <v>521.000000445172</v>
      </c>
      <c r="L23" s="143" t="n">
        <f aca="false">'A2-B3'!W23</f>
        <v>1.40816199735649</v>
      </c>
      <c r="M23" s="143" t="n">
        <f aca="false">'A2-B4'!H23</f>
        <v>523.999999889173</v>
      </c>
      <c r="N23" s="143" t="n">
        <f aca="false">'A2-B4'!W23</f>
        <v>28.6169386169386</v>
      </c>
      <c r="O23" s="143" t="n">
        <f aca="false">'A2-C5'!H23</f>
        <v>526.499999530613</v>
      </c>
      <c r="P23" s="143" t="n">
        <f aca="false">'A2-C5'!W23</f>
        <v>19.2322380589707</v>
      </c>
      <c r="Q23" s="143" t="n">
        <f aca="false">'A2-C6'!H23</f>
        <v>529.499999603257</v>
      </c>
      <c r="R23" s="143" t="n">
        <f aca="false">'A2-C6'!W23</f>
        <v>24.4512759286144</v>
      </c>
      <c r="S23" s="143" t="n">
        <f aca="false">'B3-B4'!H23</f>
        <v>532.4999996759</v>
      </c>
      <c r="T23" s="143" t="n">
        <f aca="false">'B3-B4'!W23</f>
        <v>1681.88728269603</v>
      </c>
      <c r="U23" s="143" t="n">
        <f aca="false">'B3-C5'!H23</f>
        <v>534.999999945983</v>
      </c>
      <c r="V23" s="143" t="n">
        <f aca="false">'B3-C5'!W23</f>
        <v>33.165617718525</v>
      </c>
      <c r="W23" s="143" t="n">
        <f aca="false">'B3-C6'!H23</f>
        <v>538.000000018627</v>
      </c>
      <c r="X23" s="143" t="n">
        <f aca="false">'B3-C6'!W23</f>
        <v>5.50946122554164</v>
      </c>
      <c r="Y23" s="143" t="n">
        <f aca="false">'B4-C5'!H23</f>
        <v>540.50000028871</v>
      </c>
      <c r="Z23" s="143" t="n">
        <f aca="false">'B4-C5'!W23</f>
        <v>13.6649846524218</v>
      </c>
      <c r="AA23" s="143" t="n">
        <f aca="false">'B4-C6'!H23</f>
        <v>543.500000361353</v>
      </c>
      <c r="AB23" s="143" t="n">
        <f aca="false">'B4-C6'!W23</f>
        <v>25.2719141251833</v>
      </c>
      <c r="AC23" s="143" t="n">
        <f aca="false">'C5-C6'!H23</f>
        <v>546.499999805354</v>
      </c>
      <c r="AD23" s="143" t="n">
        <f aca="false">'C5-C6'!W23</f>
        <v>52.9191626664551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26.4279441361956</v>
      </c>
      <c r="C24" s="143" t="n">
        <f aca="false">'A1-B3'!H24</f>
        <v>551.999999519438</v>
      </c>
      <c r="D24" s="143" t="n">
        <f aca="false">'A1-B3'!W24</f>
        <v>10.4332308451479</v>
      </c>
      <c r="E24" s="143" t="n">
        <f aca="false">'A1-B4'!H24</f>
        <v>554.999999592081</v>
      </c>
      <c r="F24" s="143" t="n">
        <f aca="false">'A1-B4'!W24</f>
        <v>12.0570848796232</v>
      </c>
      <c r="G24" s="143" t="n">
        <f aca="false">'A1-C5'!H24</f>
        <v>557.499999862164</v>
      </c>
      <c r="H24" s="143" t="n">
        <f aca="false">'A1-C5'!W24</f>
        <v>6.09257908780929</v>
      </c>
      <c r="I24" s="143" t="n">
        <f aca="false">'A1-C6'!H24</f>
        <v>560.499999934807</v>
      </c>
      <c r="J24" s="143" t="n">
        <f aca="false">'A1-C6'!W24</f>
        <v>0.941064338390956</v>
      </c>
      <c r="K24" s="143" t="n">
        <f aca="false">'A2-B3'!H24</f>
        <v>563.500000007451</v>
      </c>
      <c r="L24" s="143" t="n">
        <f aca="false">'A2-B3'!W24</f>
        <v>27.3318547116388</v>
      </c>
      <c r="M24" s="143" t="n">
        <f aca="false">'A2-B4'!H24</f>
        <v>566.000000277534</v>
      </c>
      <c r="N24" s="143" t="n">
        <f aca="false">'A2-B4'!W24</f>
        <v>21.6696666100639</v>
      </c>
      <c r="O24" s="143" t="n">
        <f aca="false">'A2-C5'!H24</f>
        <v>569.000000350177</v>
      </c>
      <c r="P24" s="143" t="n">
        <f aca="false">'A2-C5'!W24</f>
        <v>12.4993593142814</v>
      </c>
      <c r="Q24" s="143" t="n">
        <f aca="false">'A2-C6'!H24</f>
        <v>571.499999991618</v>
      </c>
      <c r="R24" s="143" t="n">
        <f aca="false">'A2-C6'!W24</f>
        <v>17.1741713841714</v>
      </c>
      <c r="S24" s="143" t="n">
        <f aca="false">'B3-B4'!H24</f>
        <v>574.499999435619</v>
      </c>
      <c r="T24" s="143" t="n">
        <f aca="false">'B3-B4'!W24</f>
        <v>484.018088705464</v>
      </c>
      <c r="U24" s="143" t="n">
        <f aca="false">'B3-C5'!H24</f>
        <v>576.999999705702</v>
      </c>
      <c r="V24" s="143" t="n">
        <f aca="false">'B3-C5'!W24</f>
        <v>22.6798418540806</v>
      </c>
      <c r="W24" s="143" t="n">
        <f aca="false">'B3-C6'!H24</f>
        <v>579.999999778345</v>
      </c>
      <c r="X24" s="143" t="n">
        <f aca="false">'B3-C6'!W24</f>
        <v>18.5098573513208</v>
      </c>
      <c r="Y24" s="143" t="n">
        <f aca="false">'B4-C5'!H24</f>
        <v>582.999999850988</v>
      </c>
      <c r="Z24" s="143" t="n">
        <f aca="false">'B4-C5'!W24</f>
        <v>0.871924002071943</v>
      </c>
      <c r="AA24" s="143" t="n">
        <f aca="false">'B4-C6'!H24</f>
        <v>585.500000121072</v>
      </c>
      <c r="AB24" s="143" t="n">
        <f aca="false">'B4-C6'!W24</f>
        <v>29.1379409392464</v>
      </c>
      <c r="AC24" s="143" t="n">
        <f aca="false">'C5-C6'!H24</f>
        <v>588.500000193715</v>
      </c>
      <c r="AD24" s="143" t="n">
        <f aca="false">'C5-C6'!W24</f>
        <v>846.149910821853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0.0560094930696884</v>
      </c>
      <c r="C25" s="143" t="n">
        <f aca="false">'A1-B3'!H25</f>
        <v>593.999999907799</v>
      </c>
      <c r="D25" s="143" t="n">
        <f aca="false">'A1-B3'!W25</f>
        <v>22.1287545496693</v>
      </c>
      <c r="E25" s="143" t="n">
        <f aca="false">'A1-B4'!H25</f>
        <v>596.999999980442</v>
      </c>
      <c r="F25" s="143" t="n">
        <f aca="false">'A1-B4'!W25</f>
        <v>23.1221505089068</v>
      </c>
      <c r="G25" s="143" t="n">
        <f aca="false">'A1-C5'!H25</f>
        <v>599.499999621883</v>
      </c>
      <c r="H25" s="143" t="n">
        <f aca="false">'A1-C5'!W25</f>
        <v>1.33201086453765</v>
      </c>
      <c r="I25" s="143" t="n">
        <f aca="false">'A1-C6'!H25</f>
        <v>602.499999694526</v>
      </c>
      <c r="J25" s="143" t="n">
        <f aca="false">'A1-C6'!W25</f>
        <v>3478.90275585386</v>
      </c>
      <c r="K25" s="143" t="n">
        <f aca="false">'A2-B3'!H25</f>
        <v>604.99999996461</v>
      </c>
      <c r="L25" s="143" t="n">
        <f aca="false">'A2-B3'!W25</f>
        <v>2.73879246720473</v>
      </c>
      <c r="M25" s="143" t="n">
        <f aca="false">'A2-B4'!H25</f>
        <v>608.000000037253</v>
      </c>
      <c r="N25" s="143" t="n">
        <f aca="false">'A2-B4'!W25</f>
        <v>8.37243554924162</v>
      </c>
      <c r="O25" s="143" t="n">
        <f aca="false">'A2-C5'!H25</f>
        <v>610.500000307336</v>
      </c>
      <c r="P25" s="143" t="n">
        <f aca="false">'A2-C5'!W25</f>
        <v>7.06675394026836</v>
      </c>
      <c r="Q25" s="143" t="n">
        <f aca="false">'A2-C6'!H25</f>
        <v>613.50000037998</v>
      </c>
      <c r="R25" s="143" t="n">
        <f aca="false">'A2-C6'!W25</f>
        <v>1.10208435484028</v>
      </c>
      <c r="S25" s="143" t="n">
        <f aca="false">'B3-B4'!H25</f>
        <v>616.49999982398</v>
      </c>
      <c r="T25" s="143" t="n">
        <f aca="false">'B3-B4'!W25</f>
        <v>3329.52699677912</v>
      </c>
      <c r="U25" s="143" t="n">
        <f aca="false">'B3-C5'!H25</f>
        <v>618.999999465421</v>
      </c>
      <c r="V25" s="143" t="n">
        <f aca="false">'B3-C5'!W25</f>
        <v>24.0871816355687</v>
      </c>
      <c r="W25" s="143" t="n">
        <f aca="false">'B3-C6'!H25</f>
        <v>621.999999538064</v>
      </c>
      <c r="X25" s="143" t="n">
        <f aca="false">'B3-C6'!W25</f>
        <v>16.6634855778043</v>
      </c>
      <c r="Y25" s="143" t="n">
        <f aca="false">'B4-C5'!H25</f>
        <v>624.999999610707</v>
      </c>
      <c r="Z25" s="143" t="n">
        <f aca="false">'B4-C5'!W25</f>
        <v>9.36376194075269</v>
      </c>
      <c r="AA25" s="143" t="n">
        <f aca="false">'B4-C6'!H25</f>
        <v>627.499999880791</v>
      </c>
      <c r="AB25" s="143" t="n">
        <f aca="false">'B4-C6'!W25</f>
        <v>22.3004521331254</v>
      </c>
      <c r="AC25" s="143" t="n">
        <f aca="false">'C5-C6'!H25</f>
        <v>630.499999953434</v>
      </c>
      <c r="AD25" s="143" t="n">
        <f aca="false">'C5-C6'!W25</f>
        <v>394.092644584349</v>
      </c>
      <c r="AE25" s="143"/>
    </row>
    <row r="26" customFormat="false" ht="12.75" hidden="false" customHeight="false" outlineLevel="0" collapsed="false">
      <c r="A26" s="143" t="n">
        <f aca="false">'A1-A2'!H26</f>
        <v>633.500000026077</v>
      </c>
      <c r="B26" s="144" t="n">
        <f aca="false">'A1-A2'!W26</f>
        <v>22.7366120944365</v>
      </c>
      <c r="C26" s="143" t="n">
        <f aca="false">'A1-B3'!H26</f>
        <v>636.000000296161</v>
      </c>
      <c r="D26" s="143" t="n">
        <f aca="false">'A1-B3'!W26</f>
        <v>7.2476529159282</v>
      </c>
      <c r="E26" s="143" t="n">
        <f aca="false">'A1-B4'!H26</f>
        <v>639.000000368804</v>
      </c>
      <c r="F26" s="143" t="n">
        <f aca="false">'A1-B4'!W26</f>
        <v>0.177397343021119</v>
      </c>
      <c r="G26" s="143" t="n">
        <f aca="false">'A1-C5'!H26</f>
        <v>641.500000010245</v>
      </c>
      <c r="H26" s="143" t="n">
        <f aca="false">'A1-C5'!W26</f>
        <v>11.401156791109</v>
      </c>
      <c r="I26" s="143" t="n">
        <f aca="false">'A1-C6'!H26</f>
        <v>644.499999454245</v>
      </c>
      <c r="J26" s="143" t="n">
        <f aca="false">'A1-C6'!W26</f>
        <v>31.3910635051523</v>
      </c>
      <c r="K26" s="143" t="n">
        <f aca="false">'A2-B3'!H26</f>
        <v>647.499999526888</v>
      </c>
      <c r="L26" s="143" t="n">
        <f aca="false">'A2-B3'!W26</f>
        <v>27.5232332232332</v>
      </c>
      <c r="M26" s="143" t="n">
        <f aca="false">'A2-B4'!H26</f>
        <v>649.999999796972</v>
      </c>
      <c r="N26" s="143" t="n">
        <f aca="false">'A2-B4'!W26</f>
        <v>29.6062609034426</v>
      </c>
      <c r="O26" s="143" t="n">
        <f aca="false">'A2-C5'!H26</f>
        <v>652.999999869615</v>
      </c>
      <c r="P26" s="143" t="n">
        <f aca="false">'A2-C5'!W26</f>
        <v>20.5089355882591</v>
      </c>
      <c r="Q26" s="143" t="n">
        <f aca="false">'A2-C6'!H26</f>
        <v>655.500000139698</v>
      </c>
      <c r="R26" s="143" t="n">
        <f aca="false">'A2-C6'!W26</f>
        <v>14.1980652326397</v>
      </c>
      <c r="S26" s="143" t="n">
        <f aca="false">'B3-B4'!H26</f>
        <v>658.500000212342</v>
      </c>
      <c r="T26" s="143" t="n">
        <f aca="false">'B3-B4'!W26</f>
        <v>239.532534179798</v>
      </c>
      <c r="U26" s="143" t="n">
        <f aca="false">'B3-C5'!H26</f>
        <v>661.500000284985</v>
      </c>
      <c r="V26" s="143" t="n">
        <f aca="false">'B3-C5'!W26</f>
        <v>19.898161804589</v>
      </c>
      <c r="W26" s="143" t="n">
        <f aca="false">'B3-C6'!H26</f>
        <v>663.999999926426</v>
      </c>
      <c r="X26" s="143" t="n">
        <f aca="false">'B3-C6'!W26</f>
        <v>28.1960876003429</v>
      </c>
      <c r="Y26" s="143" t="n">
        <f aca="false">'B4-C5'!H26</f>
        <v>666.999999370426</v>
      </c>
      <c r="Z26" s="143" t="n">
        <f aca="false">'B4-C5'!W26</f>
        <v>8.14363182509396</v>
      </c>
      <c r="AA26" s="143" t="n">
        <f aca="false">'B4-C6'!H26</f>
        <v>669.49999964051</v>
      </c>
      <c r="AB26" s="143" t="n">
        <f aca="false">'B4-C6'!W26</f>
        <v>12.3971158993949</v>
      </c>
      <c r="AC26" s="143" t="n">
        <f aca="false">'C5-C6'!H26</f>
        <v>672.499999713153</v>
      </c>
      <c r="AD26" s="143" t="n">
        <f aca="false">'C5-C6'!W26</f>
        <v>1547.85874955423</v>
      </c>
      <c r="AE26" s="143"/>
    </row>
    <row r="27" customFormat="false" ht="12.75" hidden="false" customHeight="false" outlineLevel="0" collapsed="false">
      <c r="A27" s="143" t="n">
        <f aca="false">'A1-A2'!H27</f>
        <v>675.499999785796</v>
      </c>
      <c r="B27" s="144" t="n">
        <f aca="false">'A1-A2'!W27</f>
        <v>26.5547019352329</v>
      </c>
      <c r="C27" s="143" t="n">
        <f aca="false">'A1-B3'!H27</f>
        <v>678.000000055879</v>
      </c>
      <c r="D27" s="143" t="n">
        <f aca="false">'A1-B3'!W27</f>
        <v>5.11648351648351</v>
      </c>
      <c r="E27" s="143" t="n">
        <f aca="false">'A1-B4'!H27</f>
        <v>681.000000128523</v>
      </c>
      <c r="F27" s="143" t="n">
        <f aca="false">'A1-B4'!W27</f>
        <v>27.6822782996329</v>
      </c>
      <c r="G27" s="143" t="n">
        <f aca="false">'A1-C5'!H27</f>
        <v>683.500000398606</v>
      </c>
      <c r="H27" s="143" t="n">
        <f aca="false">'A1-C5'!W27</f>
        <v>24.2653272295092</v>
      </c>
      <c r="I27" s="143" t="n">
        <f aca="false">'A1-C6'!H27</f>
        <v>686.499999842607</v>
      </c>
      <c r="J27" s="143" t="n">
        <f aca="false">'A1-C6'!W27</f>
        <v>0.0624664510948154</v>
      </c>
      <c r="K27" s="143" t="n">
        <f aca="false">'A2-B3'!H27</f>
        <v>688.999999484047</v>
      </c>
      <c r="L27" s="143" t="n">
        <f aca="false">'A2-B3'!W27</f>
        <v>7.34968197177501</v>
      </c>
      <c r="M27" s="143" t="n">
        <f aca="false">'A2-B4'!H27</f>
        <v>691.999999556691</v>
      </c>
      <c r="N27" s="143" t="n">
        <f aca="false">'A2-B4'!W27</f>
        <v>7.99763999742946</v>
      </c>
      <c r="O27" s="143" t="n">
        <f aca="false">'A2-C5'!H27</f>
        <v>694.499999826774</v>
      </c>
      <c r="P27" s="143" t="n">
        <f aca="false">'A2-C5'!W27</f>
        <v>15.0700874717268</v>
      </c>
      <c r="Q27" s="143" t="n">
        <f aca="false">'A2-C6'!H27</f>
        <v>697.499999899417</v>
      </c>
      <c r="R27" s="143" t="n">
        <f aca="false">'A2-C6'!W27</f>
        <v>1.4313056611635</v>
      </c>
      <c r="S27" s="143" t="n">
        <f aca="false">'B3-B4'!H27</f>
        <v>700.49999997206</v>
      </c>
      <c r="T27" s="143" t="n">
        <f aca="false">'B3-B4'!W27</f>
        <v>25.147691501314</v>
      </c>
      <c r="U27" s="143" t="n">
        <f aca="false">'B3-C5'!H27</f>
        <v>703.500000044704</v>
      </c>
      <c r="V27" s="143" t="n">
        <f aca="false">'B3-C5'!W27</f>
        <v>9.65055331079583</v>
      </c>
      <c r="W27" s="143" t="n">
        <f aca="false">'B3-C6'!H27</f>
        <v>706.000000314787</v>
      </c>
      <c r="X27" s="143" t="n">
        <f aca="false">'B3-C6'!W27</f>
        <v>0.940115840837871</v>
      </c>
      <c r="Y27" s="143" t="n">
        <f aca="false">'B4-C5'!H27</f>
        <v>709.00000038743</v>
      </c>
      <c r="Z27" s="143" t="n">
        <f aca="false">'B4-C5'!W27</f>
        <v>28.6450170367138</v>
      </c>
      <c r="AA27" s="143" t="n">
        <f aca="false">'B4-C6'!H27</f>
        <v>711.499999400228</v>
      </c>
      <c r="AB27" s="143" t="n">
        <f aca="false">'B4-C6'!W27</f>
        <v>0.652632149766834</v>
      </c>
      <c r="AC27" s="143" t="n">
        <f aca="false">'C5-C6'!H27</f>
        <v>714.499999472871</v>
      </c>
      <c r="AD27" s="143" t="n">
        <f aca="false">'C5-C6'!W27</f>
        <v>5608.1227324463</v>
      </c>
      <c r="AE27" s="143"/>
    </row>
    <row r="28" customFormat="false" ht="12.75" hidden="false" customHeight="false" outlineLevel="0" collapsed="false">
      <c r="A28" s="143" t="n">
        <f aca="false">'A1-A2'!H28</f>
        <v>716.999999742955</v>
      </c>
      <c r="B28" s="144" t="n">
        <f aca="false">'A1-A2'!W28</f>
        <v>20.7362534179435</v>
      </c>
      <c r="C28" s="143" t="n">
        <f aca="false">'A1-B3'!H28</f>
        <v>719.999999815598</v>
      </c>
      <c r="D28" s="143" t="n">
        <f aca="false">'A1-B3'!W28</f>
        <v>0.841994720255584</v>
      </c>
      <c r="E28" s="143" t="n">
        <f aca="false">'A1-B4'!H28</f>
        <v>722.500000085682</v>
      </c>
      <c r="F28" s="143" t="n">
        <f aca="false">'A1-B4'!W28</f>
        <v>11.6064863161637</v>
      </c>
      <c r="G28" s="143" t="n">
        <f aca="false">'A1-C5'!H28</f>
        <v>725.500000158325</v>
      </c>
      <c r="H28" s="143" t="n">
        <f aca="false">'A1-C5'!W28</f>
        <v>18.8577018697501</v>
      </c>
      <c r="I28" s="143" t="n">
        <f aca="false">'A1-C6'!H28</f>
        <v>728.500000230968</v>
      </c>
      <c r="J28" s="143" t="n">
        <f aca="false">'A1-C6'!W28</f>
        <v>12.074822730786</v>
      </c>
      <c r="K28" s="143" t="n">
        <f aca="false">'A2-B3'!H28</f>
        <v>730.999999872409</v>
      </c>
      <c r="L28" s="143" t="n">
        <f aca="false">'A2-B3'!W28</f>
        <v>16.0911331559023</v>
      </c>
      <c r="M28" s="143" t="n">
        <f aca="false">'A2-B4'!H28</f>
        <v>733.999999945052</v>
      </c>
      <c r="N28" s="143" t="n">
        <f aca="false">'A2-B4'!W28</f>
        <v>0.784252303639663</v>
      </c>
      <c r="O28" s="143" t="n">
        <f aca="false">'A2-C5'!H28</f>
        <v>736.499999586493</v>
      </c>
      <c r="P28" s="143" t="n">
        <f aca="false">'A2-C5'!W28</f>
        <v>6.78746411176553</v>
      </c>
      <c r="Q28" s="143" t="n">
        <f aca="false">'A2-C6'!H28</f>
        <v>739.499999659136</v>
      </c>
      <c r="R28" s="143" t="n">
        <f aca="false">'A2-C6'!W28</f>
        <v>2.81129374826854</v>
      </c>
      <c r="S28" s="143" t="n">
        <f aca="false">'B3-B4'!H28</f>
        <v>742.499999731779</v>
      </c>
      <c r="T28" s="143" t="n">
        <f aca="false">'B3-B4'!W28</f>
        <v>17.0700841171755</v>
      </c>
      <c r="U28" s="143" t="n">
        <f aca="false">'B3-C5'!H28</f>
        <v>745.000000001863</v>
      </c>
      <c r="V28" s="143" t="n">
        <f aca="false">'B3-C5'!W28</f>
        <v>0.0998179387002136</v>
      </c>
      <c r="W28" s="143" t="n">
        <f aca="false">'B3-C6'!H28</f>
        <v>748.000000074506</v>
      </c>
      <c r="X28" s="143" t="n">
        <f aca="false">'B3-C6'!W28</f>
        <v>10.5428586410182</v>
      </c>
      <c r="Y28" s="143" t="n">
        <f aca="false">'B4-C5'!H28</f>
        <v>750.500000344589</v>
      </c>
      <c r="Z28" s="143" t="n">
        <f aca="false">'B4-C5'!W28</f>
        <v>0.296762947547036</v>
      </c>
      <c r="AA28" s="143" t="n">
        <f aca="false">'B4-C6'!H28</f>
        <v>753.500000417233</v>
      </c>
      <c r="AB28" s="143" t="n">
        <f aca="false">'B4-C6'!W28</f>
        <v>16.076487743468</v>
      </c>
      <c r="AC28" s="143" t="n">
        <f aca="false">'C5-C6'!H28</f>
        <v>756.499999861233</v>
      </c>
      <c r="AD28" s="143" t="n">
        <f aca="false">'C5-C6'!W28</f>
        <v>8270.12814359134</v>
      </c>
      <c r="AE28" s="143"/>
    </row>
    <row r="29" customFormat="false" ht="12.75" hidden="false" customHeight="false" outlineLevel="0" collapsed="false">
      <c r="A29" s="143" t="n">
        <f aca="false">'A1-A2'!H29</f>
        <v>758.999999502674</v>
      </c>
      <c r="B29" s="144" t="n">
        <f aca="false">'A1-A2'!W29</f>
        <v>10.6258799629489</v>
      </c>
      <c r="C29" s="143" t="n">
        <f aca="false">'A1-B3'!H29</f>
        <v>761.999999575317</v>
      </c>
      <c r="D29" s="143" t="n">
        <f aca="false">'A1-B3'!W29</f>
        <v>0.392047346592792</v>
      </c>
      <c r="E29" s="143" t="n">
        <f aca="false">'A1-B4'!H29</f>
        <v>764.499999845401</v>
      </c>
      <c r="F29" s="143" t="n">
        <f aca="false">'A1-B4'!W29</f>
        <v>13.5331716156184</v>
      </c>
      <c r="G29" s="143" t="n">
        <f aca="false">'A1-C5'!H29</f>
        <v>767.499999918044</v>
      </c>
      <c r="H29" s="143" t="n">
        <f aca="false">'A1-C5'!W29</f>
        <v>17.7419550146823</v>
      </c>
      <c r="I29" s="143" t="n">
        <f aca="false">'A1-C6'!H29</f>
        <v>770.499999990687</v>
      </c>
      <c r="J29" s="143" t="n">
        <f aca="false">'A1-C6'!W29</f>
        <v>3.34770117067251</v>
      </c>
      <c r="K29" s="143" t="n">
        <f aca="false">'A2-B3'!H29</f>
        <v>773.00000026077</v>
      </c>
      <c r="L29" s="143" t="n">
        <f aca="false">'A2-B3'!W29</f>
        <v>5.94764337753269</v>
      </c>
      <c r="M29" s="143" t="n">
        <f aca="false">'A2-B4'!H29</f>
        <v>776.000000333414</v>
      </c>
      <c r="N29" s="143" t="n">
        <f aca="false">'A2-B4'!W29</f>
        <v>30.7455371475676</v>
      </c>
      <c r="O29" s="143" t="n">
        <f aca="false">'A2-C5'!H29</f>
        <v>778.499999974854</v>
      </c>
      <c r="P29" s="143" t="n">
        <f aca="false">'A2-C5'!W29</f>
        <v>0.905789660907771</v>
      </c>
      <c r="Q29" s="143" t="n">
        <f aca="false">'A2-C6'!H29</f>
        <v>781.499999418855</v>
      </c>
      <c r="R29" s="143" t="n">
        <f aca="false">'A2-C6'!W29</f>
        <v>4.70814564480554</v>
      </c>
      <c r="S29" s="143" t="n">
        <f aca="false">'B3-B4'!H29</f>
        <v>784.499999491498</v>
      </c>
      <c r="T29" s="143" t="n">
        <f aca="false">'B3-B4'!W29</f>
        <v>27.9104058076868</v>
      </c>
      <c r="U29" s="143" t="n">
        <f aca="false">'B3-C5'!H29</f>
        <v>787.499999564141</v>
      </c>
      <c r="V29" s="143" t="n">
        <f aca="false">'B3-C5'!W29</f>
        <v>15.0056363277779</v>
      </c>
      <c r="W29" s="143" t="n">
        <f aca="false">'B3-C6'!H29</f>
        <v>789.999999834225</v>
      </c>
      <c r="X29" s="143" t="n">
        <f aca="false">'B3-C6'!W29</f>
        <v>28.2622841201148</v>
      </c>
      <c r="Y29" s="143" t="n">
        <f aca="false">'B4-C5'!H29</f>
        <v>792.500000104308</v>
      </c>
      <c r="Z29" s="143" t="n">
        <f aca="false">'B4-C5'!W29</f>
        <v>13.4527818282948</v>
      </c>
      <c r="AA29" s="143" t="n">
        <f aca="false">'B4-C6'!H29</f>
        <v>795.500000176951</v>
      </c>
      <c r="AB29" s="143" t="n">
        <f aca="false">'B4-C6'!W29</f>
        <v>18.2936858967046</v>
      </c>
      <c r="AC29" s="143" t="n">
        <f aca="false">'C5-C6'!H29</f>
        <v>798.500000249594</v>
      </c>
      <c r="AD29" s="143" t="n">
        <f aca="false">'C5-C6'!W29</f>
        <v>10.1736066182207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14.1543736263736</v>
      </c>
      <c r="C30" s="143" t="n">
        <f aca="false">'A1-B3'!H30</f>
        <v>803.999999963678</v>
      </c>
      <c r="D30" s="143" t="n">
        <f aca="false">'A1-B3'!W30</f>
        <v>25.5456987945975</v>
      </c>
      <c r="E30" s="143" t="n">
        <f aca="false">'A1-B4'!H30</f>
        <v>806.999999407679</v>
      </c>
      <c r="F30" s="143" t="n">
        <f aca="false">'A1-B4'!W30</f>
        <v>9.74183573240177</v>
      </c>
      <c r="G30" s="143" t="n">
        <f aca="false">'A1-C5'!H30</f>
        <v>809.499999677762</v>
      </c>
      <c r="H30" s="143" t="n">
        <f aca="false">'A1-C5'!W30</f>
        <v>19.253061443438</v>
      </c>
      <c r="I30" s="143" t="n">
        <f aca="false">'A1-C6'!H30</f>
        <v>812.499999750406</v>
      </c>
      <c r="J30" s="143" t="n">
        <f aca="false">'A1-C6'!W30</f>
        <v>26.0141348389756</v>
      </c>
      <c r="K30" s="143" t="n">
        <f aca="false">'A2-B3'!H30</f>
        <v>815.000000020489</v>
      </c>
      <c r="L30" s="143" t="n">
        <f aca="false">'A2-B3'!W30</f>
        <v>32.2215470657426</v>
      </c>
      <c r="M30" s="143" t="n">
        <f aca="false">'A2-B4'!H30</f>
        <v>818.000000093132</v>
      </c>
      <c r="N30" s="143" t="n">
        <f aca="false">'A2-B4'!W30</f>
        <v>20.1598838337156</v>
      </c>
      <c r="O30" s="143" t="n">
        <f aca="false">'A2-C5'!H30</f>
        <v>820.500000363216</v>
      </c>
      <c r="P30" s="143" t="n">
        <f aca="false">'A2-C5'!W30</f>
        <v>15.1774258355845</v>
      </c>
      <c r="Q30" s="143" t="n">
        <f aca="false">'A2-C6'!H30</f>
        <v>823.499999807216</v>
      </c>
      <c r="R30" s="143" t="n">
        <f aca="false">'A2-C6'!W30</f>
        <v>24.6966502096937</v>
      </c>
      <c r="S30" s="143" t="n">
        <f aca="false">'B3-B4'!H30</f>
        <v>826.499999879859</v>
      </c>
      <c r="T30" s="143" t="n">
        <f aca="false">'B3-B4'!W30</f>
        <v>17.6811229245104</v>
      </c>
      <c r="U30" s="143" t="n">
        <f aca="false">'B3-C5'!H30</f>
        <v>829.499999952503</v>
      </c>
      <c r="V30" s="143" t="n">
        <f aca="false">'B3-C5'!W30</f>
        <v>20.1882583178178</v>
      </c>
      <c r="W30" s="143" t="n">
        <f aca="false">'B3-C6'!H30</f>
        <v>831.999999593943</v>
      </c>
      <c r="X30" s="143" t="n">
        <f aca="false">'B3-C6'!W30</f>
        <v>3.98709832235844</v>
      </c>
      <c r="Y30" s="143" t="n">
        <f aca="false">'B4-C5'!H30</f>
        <v>834.999999666587</v>
      </c>
      <c r="Z30" s="143" t="n">
        <f aca="false">'B4-C5'!W30</f>
        <v>1.1269833803466</v>
      </c>
      <c r="AA30" s="143" t="n">
        <f aca="false">'B4-C6'!H30</f>
        <v>837.49999993667</v>
      </c>
      <c r="AB30" s="143" t="n">
        <f aca="false">'B4-C6'!W30</f>
        <v>3.35026196911961</v>
      </c>
      <c r="AC30" s="143" t="n">
        <f aca="false">'C5-C6'!H30</f>
        <v>840.500000009313</v>
      </c>
      <c r="AD30" s="143" t="n">
        <f aca="false">'C5-C6'!W30</f>
        <v>26.247570317077</v>
      </c>
      <c r="AE30" s="143"/>
    </row>
    <row r="31" customFormat="false" ht="12.75" hidden="false" customHeight="false" outlineLevel="0" collapsed="false">
      <c r="A31" s="143" t="n">
        <f aca="false">'A1-A2'!H31</f>
        <v>843.500000081956</v>
      </c>
      <c r="B31" s="144" t="n">
        <f aca="false">'A1-A2'!W31</f>
        <v>23.5790818211567</v>
      </c>
      <c r="C31" s="143" t="n">
        <f aca="false">'A1-B3'!H31</f>
        <v>846.00000035204</v>
      </c>
      <c r="D31" s="143" t="n">
        <f aca="false">'A1-B3'!W31</f>
        <v>1.9629277589725</v>
      </c>
      <c r="E31" s="143" t="n">
        <f aca="false">'A1-B4'!H31</f>
        <v>849.000000424683</v>
      </c>
      <c r="F31" s="143" t="n">
        <f aca="false">'A1-B4'!W31</f>
        <v>3.36058359116612</v>
      </c>
      <c r="G31" s="143" t="n">
        <f aca="false">'A1-C5'!H31</f>
        <v>851.499999437481</v>
      </c>
      <c r="H31" s="143" t="n">
        <f aca="false">'A1-C5'!W31</f>
        <v>15.6235160869802</v>
      </c>
      <c r="I31" s="143" t="n">
        <f aca="false">'A1-C6'!H31</f>
        <v>854.499999510124</v>
      </c>
      <c r="J31" s="143" t="n">
        <f aca="false">'A1-C6'!W31</f>
        <v>0.782418008844086</v>
      </c>
      <c r="K31" s="143" t="n">
        <f aca="false">'A2-B3'!H31</f>
        <v>856.999999780208</v>
      </c>
      <c r="L31" s="143" t="n">
        <f aca="false">'A2-B3'!W31</f>
        <v>9.78322253110029</v>
      </c>
      <c r="M31" s="143" t="n">
        <f aca="false">'A2-B4'!H31</f>
        <v>859.999999852851</v>
      </c>
      <c r="N31" s="143" t="n">
        <f aca="false">'A2-B4'!W31</f>
        <v>0.942776735459662</v>
      </c>
      <c r="O31" s="143" t="n">
        <f aca="false">'A2-C5'!H31</f>
        <v>862.500000122935</v>
      </c>
      <c r="P31" s="143" t="n">
        <f aca="false">'A2-C5'!W31</f>
        <v>14.3770718743557</v>
      </c>
      <c r="Q31" s="143" t="n">
        <f aca="false">'A2-C6'!H31</f>
        <v>865.500000195578</v>
      </c>
      <c r="R31" s="143" t="n">
        <f aca="false">'A2-C6'!W31</f>
        <v>17.2832333978831</v>
      </c>
      <c r="S31" s="143" t="n">
        <f aca="false">'B3-B4'!H31</f>
        <v>868.500000268221</v>
      </c>
      <c r="T31" s="143" t="n">
        <f aca="false">'B3-B4'!W31</f>
        <v>0.912698412698413</v>
      </c>
      <c r="U31" s="143" t="n">
        <f aca="false">'B3-C5'!H31</f>
        <v>870.999999909662</v>
      </c>
      <c r="V31" s="143" t="n">
        <f aca="false">'B3-C5'!W31</f>
        <v>11.7843019978942</v>
      </c>
      <c r="W31" s="143" t="n">
        <f aca="false">'B3-C6'!H31</f>
        <v>873.999999982305</v>
      </c>
      <c r="X31" s="143" t="n">
        <f aca="false">'B3-C6'!W31</f>
        <v>17.0504729540874</v>
      </c>
      <c r="Y31" s="143" t="n">
        <f aca="false">'B4-C5'!H31</f>
        <v>876.499999623746</v>
      </c>
      <c r="Z31" s="143" t="n">
        <f aca="false">'B4-C5'!W31</f>
        <v>26.1263736263736</v>
      </c>
      <c r="AA31" s="143" t="n">
        <f aca="false">'B4-C6'!H31</f>
        <v>879.499999696389</v>
      </c>
      <c r="AB31" s="143" t="n">
        <f aca="false">'B4-C6'!W31</f>
        <v>3.08316235735591</v>
      </c>
      <c r="AC31" s="143" t="n">
        <f aca="false">'C5-C6'!H31</f>
        <v>882.499999769032</v>
      </c>
      <c r="AD31" s="143" t="n">
        <f aca="false">'C5-C6'!W31</f>
        <v>6.5940305002805</v>
      </c>
      <c r="AE31" s="143"/>
    </row>
    <row r="32" customFormat="false" ht="12.75" hidden="false" customHeight="false" outlineLevel="0" collapsed="false">
      <c r="A32" s="143" t="n">
        <f aca="false">'A1-A2'!H32</f>
        <v>885.000000039116</v>
      </c>
      <c r="B32" s="144" t="n">
        <f aca="false">'A1-A2'!W32</f>
        <v>15.4677035573665</v>
      </c>
      <c r="C32" s="143" t="n">
        <f aca="false">'A1-B3'!H32</f>
        <v>888.000000111759</v>
      </c>
      <c r="D32" s="143" t="n">
        <f aca="false">'A1-B3'!W32</f>
        <v>25.7968763567096</v>
      </c>
      <c r="E32" s="143" t="n">
        <f aca="false">'A1-B4'!H32</f>
        <v>891.000000184402</v>
      </c>
      <c r="F32" s="143" t="n">
        <f aca="false">'A1-B4'!W32</f>
        <v>9.69357605769951</v>
      </c>
      <c r="G32" s="143" t="n">
        <f aca="false">'A1-C5'!H32</f>
        <v>893.499999825843</v>
      </c>
      <c r="H32" s="143" t="n">
        <f aca="false">'A1-C5'!W32</f>
        <v>26.5133931202897</v>
      </c>
      <c r="I32" s="143" t="n">
        <f aca="false">'A1-C6'!H32</f>
        <v>896.499999898486</v>
      </c>
      <c r="J32" s="143" t="n">
        <f aca="false">'A1-C6'!W32</f>
        <v>13.4971459568983</v>
      </c>
      <c r="K32" s="143" t="n">
        <f aca="false">'A2-B3'!H32</f>
        <v>898.999999539927</v>
      </c>
      <c r="L32" s="143" t="n">
        <f aca="false">'A2-B3'!W32</f>
        <v>8.41313843389316</v>
      </c>
      <c r="M32" s="143" t="n">
        <f aca="false">'A2-B4'!H32</f>
        <v>901.99999961257</v>
      </c>
      <c r="N32" s="143" t="n">
        <f aca="false">'A2-B4'!W32</f>
        <v>0.385814760474172</v>
      </c>
      <c r="O32" s="143" t="n">
        <f aca="false">'A2-C5'!H32</f>
        <v>904.499999882653</v>
      </c>
      <c r="P32" s="143" t="n">
        <f aca="false">'A2-C5'!W32</f>
        <v>6.78746411176553</v>
      </c>
      <c r="Q32" s="143" t="n">
        <f aca="false">'A2-C6'!H32</f>
        <v>907.499999955297</v>
      </c>
      <c r="R32" s="143" t="n">
        <f aca="false">'A2-C6'!W32</f>
        <v>21.6953613472482</v>
      </c>
      <c r="S32" s="143" t="n">
        <f aca="false">'B3-B4'!H32</f>
        <v>910.50000002794</v>
      </c>
      <c r="T32" s="143" t="n">
        <f aca="false">'B3-B4'!W32</f>
        <v>0.469612614862926</v>
      </c>
      <c r="U32" s="143" t="n">
        <f aca="false">'B3-C5'!H32</f>
        <v>913.000000298023</v>
      </c>
      <c r="V32" s="143" t="n">
        <f aca="false">'B3-C5'!W32</f>
        <v>7.31277204559648</v>
      </c>
      <c r="W32" s="143" t="n">
        <f aca="false">'B3-C6'!H32</f>
        <v>916.000000370666</v>
      </c>
      <c r="X32" s="143" t="n">
        <f aca="false">'B3-C6'!W32</f>
        <v>0.904060478528564</v>
      </c>
      <c r="Y32" s="143" t="n">
        <f aca="false">'B4-C5'!H32</f>
        <v>918.500000012107</v>
      </c>
      <c r="Z32" s="143" t="n">
        <f aca="false">'B4-C5'!W32</f>
        <v>6.57263307263306</v>
      </c>
      <c r="AA32" s="143" t="n">
        <f aca="false">'B4-C6'!H32</f>
        <v>921.499999456108</v>
      </c>
      <c r="AB32" s="143" t="n">
        <f aca="false">'B4-C6'!W32</f>
        <v>17.0897250546207</v>
      </c>
      <c r="AC32" s="143" t="n">
        <f aca="false">'C5-C6'!H32</f>
        <v>924.499999528751</v>
      </c>
      <c r="AD32" s="143" t="n">
        <f aca="false">'C5-C6'!W32</f>
        <v>0.90751804363134</v>
      </c>
      <c r="AE32" s="143"/>
    </row>
    <row r="33" customFormat="false" ht="12.75" hidden="false" customHeight="false" outlineLevel="0" collapsed="false">
      <c r="A33" s="143" t="n">
        <f aca="false">'A1-A2'!H33</f>
        <v>926.999999798834</v>
      </c>
      <c r="B33" s="144" t="n">
        <f aca="false">'A1-A2'!W33</f>
        <v>15.2027091991217</v>
      </c>
      <c r="C33" s="143" t="n">
        <f aca="false">'A1-B3'!H33</f>
        <v>929.999999871478</v>
      </c>
      <c r="D33" s="143" t="n">
        <f aca="false">'A1-B3'!W33</f>
        <v>6.23985413985413</v>
      </c>
      <c r="E33" s="143" t="n">
        <f aca="false">'A1-B4'!H33</f>
        <v>932.500000141561</v>
      </c>
      <c r="F33" s="143" t="n">
        <f aca="false">'A1-B4'!W33</f>
        <v>0.936780007432182</v>
      </c>
      <c r="G33" s="143" t="n">
        <f aca="false">'A1-C5'!H33</f>
        <v>935.500000214204</v>
      </c>
      <c r="H33" s="143" t="n">
        <f aca="false">'A1-C5'!W33</f>
        <v>9.68820211493734</v>
      </c>
      <c r="I33" s="143" t="n">
        <f aca="false">'A1-C6'!H33</f>
        <v>938.500000286847</v>
      </c>
      <c r="J33" s="143" t="n">
        <f aca="false">'A1-C6'!W33</f>
        <v>20.7002442002442</v>
      </c>
      <c r="K33" s="143" t="n">
        <f aca="false">'A2-B3'!H33</f>
        <v>940.999999928288</v>
      </c>
      <c r="L33" s="143" t="n">
        <f aca="false">'A2-B3'!W33</f>
        <v>0.593130261551313</v>
      </c>
      <c r="M33" s="143" t="n">
        <f aca="false">'A2-B4'!H33</f>
        <v>943.999999372289</v>
      </c>
      <c r="N33" s="143" t="n">
        <f aca="false">'A2-B4'!W33</f>
        <v>29.1427420233839</v>
      </c>
      <c r="O33" s="143" t="n">
        <f aca="false">'A2-C5'!H33</f>
        <v>946.499999642372</v>
      </c>
      <c r="P33" s="143" t="n">
        <f aca="false">'A2-C5'!W33</f>
        <v>20.0416296512642</v>
      </c>
      <c r="Q33" s="143" t="n">
        <f aca="false">'A2-C6'!H33</f>
        <v>949.499999715015</v>
      </c>
      <c r="R33" s="143" t="n">
        <f aca="false">'A2-C6'!W33</f>
        <v>17.0109455027748</v>
      </c>
      <c r="S33" s="143" t="n">
        <f aca="false">'B3-B4'!H33</f>
        <v>952.499999787659</v>
      </c>
      <c r="T33" s="143" t="n">
        <f aca="false">'B3-B4'!W33</f>
        <v>1198.52223149456</v>
      </c>
      <c r="U33" s="143" t="n">
        <f aca="false">'B3-C5'!H33</f>
        <v>955.000000057742</v>
      </c>
      <c r="V33" s="143" t="n">
        <f aca="false">'B3-C5'!W33</f>
        <v>8.01816727873064</v>
      </c>
      <c r="W33" s="143" t="n">
        <f aca="false">'B3-C6'!H33</f>
        <v>958.000000130385</v>
      </c>
      <c r="X33" s="143" t="n">
        <f aca="false">'B3-C6'!W33</f>
        <v>0.0303961335770493</v>
      </c>
      <c r="Y33" s="143" t="n">
        <f aca="false">'B4-C5'!H33</f>
        <v>960.500000400469</v>
      </c>
      <c r="Z33" s="143" t="n">
        <f aca="false">'B4-C5'!W33</f>
        <v>22.6462737830848</v>
      </c>
      <c r="AA33" s="143" t="n">
        <f aca="false">'B4-C6'!H33</f>
        <v>963.499999844469</v>
      </c>
      <c r="AB33" s="143" t="n">
        <f aca="false">'B4-C6'!W33</f>
        <v>20.6545553724352</v>
      </c>
      <c r="AC33" s="143" t="n">
        <f aca="false">'C5-C6'!H33</f>
        <v>966.499999917112</v>
      </c>
      <c r="AD33" s="143" t="n">
        <f aca="false">'C5-C6'!W33</f>
        <v>8606.40578803782</v>
      </c>
      <c r="AE33" s="143"/>
    </row>
    <row r="34" customFormat="false" ht="12.75" hidden="false" customHeight="false" outlineLevel="0" collapsed="false">
      <c r="A34" s="143" t="n">
        <f aca="false">'A1-A2'!H34</f>
        <v>968.999999558553</v>
      </c>
      <c r="B34" s="144" t="n">
        <f aca="false">'A1-A2'!W34</f>
        <v>5773.19146873476</v>
      </c>
      <c r="C34" s="143" t="n">
        <f aca="false">'A1-B3'!H34</f>
        <v>971.999999631196</v>
      </c>
      <c r="D34" s="143" t="n">
        <f aca="false">'A1-B3'!W34</f>
        <v>5.25008263265371</v>
      </c>
      <c r="E34" s="143" t="n">
        <f aca="false">'A1-B4'!H34</f>
        <v>974.49999990128</v>
      </c>
      <c r="F34" s="143" t="n">
        <f aca="false">'A1-B4'!W34</f>
        <v>1.83329828066671</v>
      </c>
      <c r="G34" s="143" t="n">
        <f aca="false">'A1-C5'!H34</f>
        <v>977.499999973923</v>
      </c>
      <c r="H34" s="143" t="n">
        <f aca="false">'A1-C5'!W34</f>
        <v>2.04079528919785</v>
      </c>
      <c r="I34" s="143" t="n">
        <f aca="false">'A1-C6'!H34</f>
        <v>980.500000046566</v>
      </c>
      <c r="J34" s="143" t="n">
        <f aca="false">'A1-C6'!W34</f>
        <v>14.0654847374847</v>
      </c>
      <c r="K34" s="143" t="n">
        <f aca="false">'A2-B3'!H34</f>
        <v>983.00000031665</v>
      </c>
      <c r="L34" s="143" t="n">
        <f aca="false">'A2-B3'!W34</f>
        <v>4.53677877048981</v>
      </c>
      <c r="M34" s="143" t="n">
        <f aca="false">'A2-B4'!H34</f>
        <v>986.000000389293</v>
      </c>
      <c r="N34" s="143" t="n">
        <f aca="false">'A2-B4'!W34</f>
        <v>7.34770910220889</v>
      </c>
      <c r="O34" s="143" t="n">
        <f aca="false">'A2-C5'!H34</f>
        <v>988.499999402091</v>
      </c>
      <c r="P34" s="143" t="n">
        <f aca="false">'A2-C5'!W34</f>
        <v>3.89320416690573</v>
      </c>
      <c r="Q34" s="143" t="n">
        <f aca="false">'A2-C6'!H34</f>
        <v>991.499999474734</v>
      </c>
      <c r="R34" s="143" t="n">
        <f aca="false">'A2-C6'!W34</f>
        <v>2.64211273699888</v>
      </c>
      <c r="S34" s="143" t="n">
        <f aca="false">'B3-B4'!H34</f>
        <v>994.499999547377</v>
      </c>
      <c r="T34" s="143" t="n">
        <f aca="false">'B3-B4'!W34</f>
        <v>707.281919996256</v>
      </c>
      <c r="U34" s="143" t="n">
        <f aca="false">'B3-C5'!H34</f>
        <v>996.999999817461</v>
      </c>
      <c r="V34" s="143" t="n">
        <f aca="false">'B3-C5'!W34</f>
        <v>25.3366696920497</v>
      </c>
      <c r="W34" s="143" t="n">
        <f aca="false">'B3-C6'!H34</f>
        <v>999.999999890104</v>
      </c>
      <c r="X34" s="143" t="n">
        <f aca="false">'B3-C6'!W34</f>
        <v>12.5129476210618</v>
      </c>
      <c r="Y34" s="143" t="n">
        <f aca="false">'B4-C5'!H34</f>
        <v>1002.50000016019</v>
      </c>
      <c r="Z34" s="143" t="n">
        <f aca="false">'B4-C5'!W34</f>
        <v>24.2678582080377</v>
      </c>
      <c r="AA34" s="143" t="n">
        <f aca="false">'B4-C6'!H34</f>
        <v>1005.50000023283</v>
      </c>
      <c r="AB34" s="143" t="n">
        <f aca="false">'B4-C6'!W34</f>
        <v>17.2602643859176</v>
      </c>
      <c r="AC34" s="143" t="n">
        <f aca="false">'C5-C6'!H34</f>
        <v>1008.50000030547</v>
      </c>
      <c r="AD34" s="143" t="n">
        <f aca="false">'C5-C6'!W34</f>
        <v>4227.05010201776</v>
      </c>
      <c r="AE34" s="143"/>
    </row>
    <row r="35" customFormat="false" ht="12.75" hidden="false" customHeight="false" outlineLevel="0" collapsed="false">
      <c r="A35" s="143" t="n">
        <f aca="false">'A1-A2'!H35</f>
        <v>1010.99999994691</v>
      </c>
      <c r="B35" s="144" t="n">
        <f aca="false">'A1-A2'!W35</f>
        <v>3855.03882207809</v>
      </c>
      <c r="C35" s="143" t="n">
        <f aca="false">'A1-B3'!H35</f>
        <v>1013.99999939092</v>
      </c>
      <c r="D35" s="143" t="n">
        <f aca="false">'A1-B3'!W35</f>
        <v>12.6261468382947</v>
      </c>
      <c r="E35" s="143" t="n">
        <f aca="false">'A1-B4'!H35</f>
        <v>1016.499999661</v>
      </c>
      <c r="F35" s="143" t="n">
        <f aca="false">'A1-B4'!W35</f>
        <v>29.4530813048958</v>
      </c>
      <c r="G35" s="143" t="n">
        <f aca="false">'A1-C5'!H35</f>
        <v>1019.49999973364</v>
      </c>
      <c r="H35" s="143" t="n">
        <f aca="false">'A1-C5'!W35</f>
        <v>19.8222969878738</v>
      </c>
      <c r="I35" s="143" t="n">
        <f aca="false">'A1-C6'!H35</f>
        <v>1022.49999980628</v>
      </c>
      <c r="J35" s="143" t="n">
        <f aca="false">'A1-C6'!W35</f>
        <v>7.82019049057334</v>
      </c>
      <c r="K35" s="143" t="n">
        <f aca="false">'A2-B3'!H35</f>
        <v>1025.00000007637</v>
      </c>
      <c r="L35" s="143" t="n">
        <f aca="false">'A2-B3'!W35</f>
        <v>13.3841508907212</v>
      </c>
      <c r="M35" s="143" t="n">
        <f aca="false">'A2-B4'!H35</f>
        <v>1028.00000014901</v>
      </c>
      <c r="N35" s="143" t="n">
        <f aca="false">'A2-B4'!W35</f>
        <v>30.9486114913161</v>
      </c>
      <c r="O35" s="143" t="n">
        <f aca="false">'A2-C5'!H35</f>
        <v>1030.49999979045</v>
      </c>
      <c r="P35" s="143" t="n">
        <f aca="false">'A2-C5'!W35</f>
        <v>12566.3267745794</v>
      </c>
      <c r="Q35" s="143" t="n">
        <f aca="false">'A2-C6'!H35</f>
        <v>1033.4999998631</v>
      </c>
      <c r="R35" s="143" t="n">
        <f aca="false">'A2-C6'!W35</f>
        <v>20085.1431091729</v>
      </c>
      <c r="S35" s="143" t="n">
        <f aca="false">'B3-B4'!H35</f>
        <v>1036.49999993574</v>
      </c>
      <c r="T35" s="143" t="n">
        <f aca="false">'B3-B4'!W35</f>
        <v>550.953067893557</v>
      </c>
      <c r="U35" s="143" t="n">
        <f aca="false">'B3-C5'!H35</f>
        <v>1038.99999957718</v>
      </c>
      <c r="V35" s="143" t="n">
        <f aca="false">'B3-C5'!W35</f>
        <v>7.64085087840935</v>
      </c>
      <c r="W35" s="143" t="n">
        <f aca="false">'B3-C6'!H35</f>
        <v>1041.99999964982</v>
      </c>
      <c r="X35" s="143" t="n">
        <f aca="false">'B3-C6'!W35</f>
        <v>12.7188417011999</v>
      </c>
      <c r="Y35" s="143" t="n">
        <f aca="false">'B4-C5'!H35</f>
        <v>1044.49999991991</v>
      </c>
      <c r="Z35" s="143" t="n">
        <f aca="false">'B4-C5'!W35</f>
        <v>27.3735877106664</v>
      </c>
      <c r="AA35" s="143" t="n">
        <f aca="false">'B4-C6'!H35</f>
        <v>1047.49999999255</v>
      </c>
      <c r="AB35" s="143" t="n">
        <f aca="false">'B4-C6'!W35</f>
        <v>22.6721399531727</v>
      </c>
      <c r="AC35" s="143" t="n">
        <f aca="false">'C5-C6'!H35</f>
        <v>1050.50000006519</v>
      </c>
      <c r="AD35" s="143" t="n">
        <f aca="false">'C5-C6'!W35</f>
        <v>7927.36545001147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1.099999940954</v>
      </c>
      <c r="B6" s="144" t="n">
        <f aca="false">MIN('A1-A2'!U6,'A1-B3'!U6,'A1-B4'!U6,'A1-C5'!U6,'A1-C6'!U6)</f>
        <v>517976</v>
      </c>
      <c r="D6" s="143" t="n">
        <f aca="false">AVERAGE('A1-A2'!H6,'A2-B3'!H6,'A2-B4'!H6,'A2-C5'!H6,'A2-C6'!H6)</f>
        <v>-192.100000225939</v>
      </c>
      <c r="E6" s="143" t="n">
        <f aca="false">MIN('A1-A2'!V6,'A2-B3'!U6,'A2-B4'!U6,'A2-C5'!U6,'A2-C6'!U6)</f>
        <v>511176</v>
      </c>
      <c r="F6" s="143"/>
      <c r="G6" s="143" t="n">
        <f aca="false">AVERAGE('A1-B3'!H6,'A2-B3'!H6,'B3-B4'!H6,'B3-C5'!H6,'B3-C6'!H6)</f>
        <v>-186.4999999227</v>
      </c>
      <c r="H6" s="143" t="n">
        <f aca="false">MIN('A1-B3'!V6,'A2-B3'!V6,'B3-B4'!U6,'B3-C5'!U6,'B3-C6'!U6)</f>
        <v>510776</v>
      </c>
      <c r="I6" s="143"/>
      <c r="J6" s="143" t="n">
        <f aca="false">AVERAGE('A1-B4'!H6,'A2-B4'!H6,'B3-B4'!H6,'B4-C5'!H6,'B4-C6'!H6)</f>
        <v>-183.20000009425</v>
      </c>
      <c r="K6" s="143" t="n">
        <f aca="false">MIN('A1-B4'!V6,'A2-B4'!V6,'B3-B4'!V6,'B4-C5'!U6,'B4-C6'!U6)</f>
        <v>498976</v>
      </c>
      <c r="L6" s="143"/>
      <c r="M6" s="143" t="n">
        <f aca="false">AVERAGE('A1-C5'!H6,'A2-C5'!H6,'B3-C5'!H6,'B4-C5'!H6,'C5-C6'!H6)</f>
        <v>-180.899999996647</v>
      </c>
      <c r="N6" s="143" t="n">
        <f aca="false">MIN('A1-C5'!V6,'A2-C5'!V6,'B3-C5'!V6,'B4-C5'!V6,'C5-C6'!U6)</f>
        <v>503376</v>
      </c>
      <c r="O6" s="143"/>
      <c r="P6" s="143" t="n">
        <f aca="false">AVERAGE('A1-C6'!H6,'A2-C6'!H6,'B3-C6'!H6,'B4-C6'!H6,'C5-C6'!H6)</f>
        <v>-178.800000197254</v>
      </c>
      <c r="Q6" s="143" t="n">
        <f aca="false">MIN('A1-C6'!V6,'A2-C6'!V6,'B3-C6'!V6,'B4-C6'!V6,'C5-C6'!V6)</f>
        <v>4989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9.100000055507</v>
      </c>
      <c r="B7" s="144" t="n">
        <f aca="false">MIN('A1-A2'!U7,'A1-B3'!U7,'A1-B4'!U7,'A1-C5'!U7,'A1-C6'!U7)</f>
        <v>517976</v>
      </c>
      <c r="D7" s="143" t="n">
        <f aca="false">AVERAGE('A1-A2'!H7,'A2-B3'!H7,'A2-B4'!H7,'A2-C5'!H7,'A2-C6'!H7)</f>
        <v>-150.100000214763</v>
      </c>
      <c r="E7" s="143" t="n">
        <f aca="false">MIN('A1-A2'!V7,'A2-B3'!U7,'A2-B4'!U7,'A2-C5'!U7,'A2-C6'!U7)</f>
        <v>511176</v>
      </c>
      <c r="F7" s="143"/>
      <c r="G7" s="143" t="n">
        <f aca="false">AVERAGE('A1-B3'!H7,'A2-B3'!H7,'B3-B4'!H7,'B3-C5'!H7,'B3-C6'!H7)</f>
        <v>-144.500000037253</v>
      </c>
      <c r="H7" s="143" t="n">
        <f aca="false">MIN('A1-B3'!V7,'A2-B3'!V7,'B3-B4'!U7,'B3-C5'!U7,'B3-C6'!U7)</f>
        <v>510776</v>
      </c>
      <c r="I7" s="143"/>
      <c r="J7" s="143" t="n">
        <f aca="false">AVERAGE('A1-B4'!H7,'A2-B4'!H7,'B3-B4'!H7,'B4-C5'!H7,'B4-C6'!H7)</f>
        <v>-141.200000083074</v>
      </c>
      <c r="K7" s="143" t="n">
        <f aca="false">MIN('A1-B4'!V7,'A2-B4'!V7,'B3-B4'!V7,'B4-C5'!U7,'B4-C6'!U7)</f>
        <v>498976</v>
      </c>
      <c r="L7" s="143"/>
      <c r="M7" s="143" t="n">
        <f aca="false">AVERAGE('A1-C5'!H7,'A2-C5'!H7,'B3-C5'!H7,'B4-C5'!H7,'C5-C6'!H7)</f>
        <v>-138.9000001112</v>
      </c>
      <c r="N7" s="143" t="n">
        <f aca="false">MIN('A1-C5'!V7,'A2-C5'!V7,'B3-C5'!V7,'B4-C5'!V7,'C5-C6'!U7)</f>
        <v>503376</v>
      </c>
      <c r="O7" s="143"/>
      <c r="P7" s="143" t="n">
        <f aca="false">AVERAGE('A1-C6'!H7,'A2-C6'!H7,'B3-C6'!H7,'B4-C6'!H7,'C5-C6'!H7)</f>
        <v>-136.80000006035</v>
      </c>
      <c r="Q7" s="143" t="n">
        <f aca="false">MIN('A1-C6'!V7,'A2-C6'!V7,'B3-C6'!V7,'B4-C6'!V7,'C5-C6'!V7)</f>
        <v>4989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7.10000017006</v>
      </c>
      <c r="B8" s="144" t="n">
        <f aca="false">MIN('A1-A2'!U8,'A1-B3'!U8,'A1-B4'!U8,'A1-C5'!U8,'A1-C6'!U8)</f>
        <v>517976</v>
      </c>
      <c r="D8" s="143" t="n">
        <f aca="false">AVERAGE('A1-A2'!H8,'A2-B3'!H8,'A2-B4'!H8,'A2-C5'!H8,'A2-C6'!H8)</f>
        <v>-108.09999995213</v>
      </c>
      <c r="E8" s="143" t="n">
        <f aca="false">MIN('A1-A2'!V8,'A2-B3'!U8,'A2-B4'!U8,'A2-C5'!U8,'A2-C6'!U8)</f>
        <v>511176</v>
      </c>
      <c r="F8" s="143"/>
      <c r="G8" s="143" t="n">
        <f aca="false">AVERAGE('A1-B3'!H8,'A2-B3'!H8,'B3-B4'!H8,'B3-C5'!H8,'B3-C6'!H8)</f>
        <v>-102.500000277534</v>
      </c>
      <c r="H8" s="143" t="n">
        <f aca="false">MIN('A1-B3'!V8,'A2-B3'!V8,'B3-B4'!U8,'B3-C5'!U8,'B3-C6'!U8)</f>
        <v>510776</v>
      </c>
      <c r="I8" s="143"/>
      <c r="J8" s="143" t="n">
        <f aca="false">AVERAGE('A1-B4'!H8,'A2-B4'!H8,'B3-B4'!H8,'B4-C5'!H8,'B4-C6'!H8)</f>
        <v>-99.2000000718981</v>
      </c>
      <c r="K8" s="143" t="n">
        <f aca="false">MIN('A1-B4'!V8,'A2-B4'!V8,'B3-B4'!V8,'B4-C5'!U8,'B4-C6'!U8)</f>
        <v>498976</v>
      </c>
      <c r="L8" s="143"/>
      <c r="M8" s="143" t="n">
        <f aca="false">AVERAGE('A1-C5'!H8,'A2-C5'!H8,'B3-C5'!H8,'B4-C5'!H8,'C5-C6'!H8)</f>
        <v>-96.8999999742955</v>
      </c>
      <c r="N8" s="143" t="n">
        <f aca="false">MIN('A1-C5'!V8,'A2-C5'!V8,'B3-C5'!V8,'B4-C5'!V8,'C5-C6'!U8)</f>
        <v>503376</v>
      </c>
      <c r="O8" s="143"/>
      <c r="P8" s="143" t="n">
        <f aca="false">AVERAGE('A1-C6'!H8,'A2-C6'!H8,'B3-C6'!H8,'B4-C6'!H8,'C5-C6'!H8)</f>
        <v>-94.8000000491738</v>
      </c>
      <c r="Q8" s="143" t="n">
        <f aca="false">MIN('A1-C6'!V8,'A2-C6'!V8,'B3-C6'!V8,'B4-C6'!V8,'C5-C6'!V8)</f>
        <v>4989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5.1000001588836</v>
      </c>
      <c r="B9" s="144" t="n">
        <f aca="false">MIN('A1-A2'!U9,'A1-B3'!U9,'A1-B4'!U9,'A1-C5'!U9,'A1-C6'!U9)</f>
        <v>517976</v>
      </c>
      <c r="D9" s="143" t="n">
        <f aca="false">AVERAGE('A1-A2'!H9,'A2-B3'!H9,'A2-B4'!H9,'A2-C5'!H9,'A2-C6'!H9)</f>
        <v>-66.0999999409542</v>
      </c>
      <c r="E9" s="143" t="n">
        <f aca="false">MIN('A1-A2'!V9,'A2-B3'!U9,'A2-B4'!U9,'A2-C5'!U9,'A2-C6'!U9)</f>
        <v>511176</v>
      </c>
      <c r="F9" s="143"/>
      <c r="G9" s="143" t="n">
        <f aca="false">AVERAGE('A1-B3'!H9,'A2-B3'!H9,'B3-B4'!H9,'B3-C5'!H9,'B3-C6'!H9)</f>
        <v>-60.5000001406297</v>
      </c>
      <c r="H9" s="143" t="n">
        <f aca="false">MIN('A1-B3'!V9,'A2-B3'!V9,'B3-B4'!U9,'B3-C5'!U9,'B3-C6'!U9)</f>
        <v>510776</v>
      </c>
      <c r="I9" s="143"/>
      <c r="J9" s="143" t="n">
        <f aca="false">AVERAGE('A1-B4'!H9,'A2-B4'!H9,'B3-B4'!H9,'B4-C5'!H9,'B4-C6'!H9)</f>
        <v>-57.2000001864508</v>
      </c>
      <c r="K9" s="143" t="n">
        <f aca="false">MIN('A1-B4'!V9,'A2-B4'!V9,'B3-B4'!V9,'B4-C5'!U9,'B4-C6'!U9)</f>
        <v>498976</v>
      </c>
      <c r="L9" s="143"/>
      <c r="M9" s="143" t="n">
        <f aca="false">AVERAGE('A1-C5'!H9,'A2-C5'!H9,'B3-C5'!H9,'B4-C5'!H9,'C5-C6'!H9)</f>
        <v>-54.9000000888482</v>
      </c>
      <c r="N9" s="143" t="n">
        <f aca="false">MIN('A1-C5'!V9,'A2-C5'!V9,'B3-C5'!V9,'B4-C5'!V9,'C5-C6'!U9)</f>
        <v>503376</v>
      </c>
      <c r="O9" s="143"/>
      <c r="P9" s="143" t="n">
        <f aca="false">AVERAGE('A1-C6'!H9,'A2-C6'!H9,'B3-C6'!H9,'B4-C6'!H9,'C5-C6'!H9)</f>
        <v>-52.8000001637265</v>
      </c>
      <c r="Q9" s="143" t="n">
        <f aca="false">MIN('A1-C6'!V9,'A2-C6'!V9,'B3-C6'!V9,'B4-C6'!V9,'C5-C6'!V9)</f>
        <v>4989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3.1000000219792</v>
      </c>
      <c r="B10" s="144" t="n">
        <f aca="false">MIN('A1-A2'!U10,'A1-B3'!U10,'A1-B4'!U10,'A1-C5'!U10,'A1-C6'!U10)</f>
        <v>517976</v>
      </c>
      <c r="D10" s="143" t="n">
        <f aca="false">AVERAGE('A1-A2'!H10,'A2-B3'!H10,'A2-B4'!H10,'A2-C5'!H10,'A2-C6'!H10)</f>
        <v>-24.1000000555068</v>
      </c>
      <c r="E10" s="143" t="n">
        <f aca="false">MIN('A1-A2'!V10,'A2-B3'!U10,'A2-B4'!U10,'A2-C5'!U10,'A2-C6'!U10)</f>
        <v>511176</v>
      </c>
      <c r="F10" s="143"/>
      <c r="G10" s="143" t="n">
        <f aca="false">AVERAGE('A1-B3'!H10,'A2-B3'!H10,'B3-B4'!H10,'B3-C5'!H10,'B3-C6'!H10)</f>
        <v>-18.5000000037253</v>
      </c>
      <c r="H10" s="143" t="n">
        <f aca="false">MIN('A1-B3'!V10,'A2-B3'!V10,'B3-B4'!U10,'B3-C5'!U10,'B3-C6'!U10)</f>
        <v>510776</v>
      </c>
      <c r="I10" s="143"/>
      <c r="J10" s="143" t="n">
        <f aca="false">AVERAGE('A1-B4'!H10,'A2-B4'!H10,'B3-B4'!H10,'B4-C5'!H10,'B4-C6'!H10)</f>
        <v>-15.2000000495464</v>
      </c>
      <c r="K10" s="143" t="n">
        <f aca="false">MIN('A1-B4'!V10,'A2-B4'!V10,'B3-B4'!V10,'B4-C5'!U10,'B4-C6'!U10)</f>
        <v>498976</v>
      </c>
      <c r="L10" s="143"/>
      <c r="M10" s="143" t="n">
        <f aca="false">AVERAGE('A1-C5'!H10,'A2-C5'!H10,'B3-C5'!H10,'B4-C5'!H10,'C5-C6'!H10)</f>
        <v>-12.9000002034009</v>
      </c>
      <c r="N10" s="143" t="n">
        <f aca="false">MIN('A1-C5'!V10,'A2-C5'!V10,'B3-C5'!V10,'B4-C5'!V10,'C5-C6'!U10)</f>
        <v>503376</v>
      </c>
      <c r="O10" s="143"/>
      <c r="P10" s="143" t="n">
        <f aca="false">AVERAGE('A1-C6'!H10,'A2-C6'!H10,'B3-C6'!H10,'B4-C6'!H10,'C5-C6'!H10)</f>
        <v>-10.8000002782792</v>
      </c>
      <c r="Q10" s="143" t="n">
        <f aca="false">MIN('A1-C6'!V10,'A2-C6'!V10,'B3-C6'!V10,'B4-C6'!V10,'C5-C6'!V10)</f>
        <v>4989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8.89999998919666</v>
      </c>
      <c r="B11" s="144" t="n">
        <f aca="false">MIN('A1-A2'!U11,'A1-B3'!U11,'A1-B4'!U11,'A1-C5'!U11,'A1-C6'!U11)</f>
        <v>517976</v>
      </c>
      <c r="D11" s="143" t="n">
        <f aca="false">AVERAGE('A1-A2'!H11,'A2-B3'!H11,'A2-B4'!H11,'A2-C5'!H11,'A2-C6'!H11)</f>
        <v>17.8999998299405</v>
      </c>
      <c r="E11" s="143" t="n">
        <f aca="false">MIN('A1-A2'!V11,'A2-B3'!U11,'A2-B4'!U11,'A2-C5'!U11,'A2-C6'!U11)</f>
        <v>511176</v>
      </c>
      <c r="F11" s="143"/>
      <c r="G11" s="143" t="n">
        <f aca="false">AVERAGE('A1-B3'!H11,'A2-B3'!H11,'B3-B4'!H11,'B3-C5'!H11,'B3-C6'!H11)</f>
        <v>23.5000001331791</v>
      </c>
      <c r="H11" s="143" t="n">
        <f aca="false">MIN('A1-B3'!V11,'A2-B3'!V11,'B3-B4'!U11,'B3-C5'!U11,'B3-C6'!U11)</f>
        <v>510776</v>
      </c>
      <c r="I11" s="143"/>
      <c r="J11" s="143" t="n">
        <f aca="false">AVERAGE('A1-B4'!H11,'A2-B4'!H11,'B3-B4'!H11,'B4-C5'!H11,'B4-C6'!H11)</f>
        <v>26.799999835901</v>
      </c>
      <c r="K11" s="143" t="n">
        <f aca="false">MIN('A1-B4'!V11,'A2-B4'!V11,'B3-B4'!V11,'B4-C5'!U11,'B4-C6'!U11)</f>
        <v>498976</v>
      </c>
      <c r="L11" s="143"/>
      <c r="M11" s="143" t="n">
        <f aca="false">AVERAGE('A1-C5'!H11,'A2-C5'!H11,'B3-C5'!H11,'B4-C5'!H11,'C5-C6'!H11)</f>
        <v>29.099999807775</v>
      </c>
      <c r="N11" s="143" t="n">
        <f aca="false">MIN('A1-C5'!V11,'A2-C5'!V11,'B3-C5'!V11,'B4-C5'!V11,'C5-C6'!U11)</f>
        <v>503376</v>
      </c>
      <c r="O11" s="143"/>
      <c r="P11" s="143" t="n">
        <f aca="false">AVERAGE('A1-C6'!H11,'A2-C6'!H11,'B3-C6'!H11,'B4-C6'!H11,'C5-C6'!H11)</f>
        <v>31.1999998586252</v>
      </c>
      <c r="Q11" s="143" t="n">
        <f aca="false">MIN('A1-C6'!V11,'A2-C6'!V11,'B3-C6'!V11,'B4-C6'!V11,'C5-C6'!V11)</f>
        <v>4989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0.9000000003725</v>
      </c>
      <c r="B12" s="144" t="n">
        <f aca="false">MIN('A1-A2'!U12,'A1-B3'!U12,'A1-B4'!U12,'A1-C5'!U12,'A1-C6'!U12)</f>
        <v>517976</v>
      </c>
      <c r="D12" s="143" t="n">
        <f aca="false">AVERAGE('A1-A2'!H12,'A2-B3'!H12,'A2-B4'!H12,'A2-C5'!H12,'A2-C6'!H12)</f>
        <v>59.8999997153878</v>
      </c>
      <c r="E12" s="143" t="n">
        <f aca="false">MIN('A1-A2'!V12,'A2-B3'!U12,'A2-B4'!U12,'A2-C5'!U12,'A2-C6'!U12)</f>
        <v>511176</v>
      </c>
      <c r="F12" s="143"/>
      <c r="G12" s="143" t="n">
        <f aca="false">AVERAGE('A1-B3'!H12,'A2-B3'!H12,'B3-B4'!H12,'B3-C5'!H12,'B3-C6'!H12)</f>
        <v>65.5000000186265</v>
      </c>
      <c r="H12" s="143" t="n">
        <f aca="false">MIN('A1-B3'!V12,'A2-B3'!V12,'B3-B4'!U12,'B3-C5'!U12,'B3-C6'!U12)</f>
        <v>510776</v>
      </c>
      <c r="I12" s="143"/>
      <c r="J12" s="143" t="n">
        <f aca="false">AVERAGE('A1-B4'!H12,'A2-B4'!H12,'B3-B4'!H12,'B4-C5'!H12,'B4-C6'!H12)</f>
        <v>68.7999998470768</v>
      </c>
      <c r="K12" s="143" t="n">
        <f aca="false">MIN('A1-B4'!V12,'A2-B4'!V12,'B3-B4'!V12,'B4-C5'!U12,'B4-C6'!U12)</f>
        <v>498976</v>
      </c>
      <c r="L12" s="143"/>
      <c r="M12" s="143" t="n">
        <f aca="false">AVERAGE('A1-C5'!H12,'A2-C5'!H12,'B3-C5'!H12,'B4-C5'!H12,'C5-C6'!H12)</f>
        <v>71.0999999446794</v>
      </c>
      <c r="N12" s="143" t="n">
        <f aca="false">MIN('A1-C5'!V12,'A2-C5'!V12,'B3-C5'!V12,'B4-C5'!V12,'C5-C6'!U12)</f>
        <v>503376</v>
      </c>
      <c r="O12" s="143"/>
      <c r="P12" s="143" t="n">
        <f aca="false">AVERAGE('A1-C6'!H12,'A2-C6'!H12,'B3-C6'!H12,'B4-C6'!H12,'C5-C6'!H12)</f>
        <v>73.1999999955297</v>
      </c>
      <c r="Q12" s="143" t="n">
        <f aca="false">MIN('A1-C6'!V12,'A2-C6'!V12,'B3-C6'!V12,'B4-C6'!V12,'C5-C6'!V12)</f>
        <v>4989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2.8999998858199</v>
      </c>
      <c r="B13" s="144" t="n">
        <f aca="false">MIN('A1-A2'!U13,'A1-B3'!U13,'A1-B4'!U13,'A1-C5'!U13,'A1-C6'!U13)</f>
        <v>517976</v>
      </c>
      <c r="D13" s="143" t="n">
        <f aca="false">AVERAGE('A1-A2'!H13,'A2-B3'!H13,'A2-B4'!H13,'A2-C5'!H13,'A2-C6'!H13)</f>
        <v>101.899999978021</v>
      </c>
      <c r="E13" s="143" t="n">
        <f aca="false">MIN('A1-A2'!V13,'A2-B3'!U13,'A2-B4'!U13,'A2-C5'!U13,'A2-C6'!U13)</f>
        <v>511176</v>
      </c>
      <c r="F13" s="143"/>
      <c r="G13" s="143" t="n">
        <f aca="false">AVERAGE('A1-B3'!H13,'A2-B3'!H13,'B3-B4'!H13,'B3-C5'!H13,'B3-C6'!H13)</f>
        <v>107.499999778345</v>
      </c>
      <c r="H13" s="143" t="n">
        <f aca="false">MIN('A1-B3'!V13,'A2-B3'!V13,'B3-B4'!U13,'B3-C5'!U13,'B3-C6'!U13)</f>
        <v>510776</v>
      </c>
      <c r="I13" s="143"/>
      <c r="J13" s="143" t="n">
        <f aca="false">AVERAGE('A1-B4'!H13,'A2-B4'!H13,'B3-B4'!H13,'B4-C5'!H13,'B4-C6'!H13)</f>
        <v>110.799999983981</v>
      </c>
      <c r="K13" s="143" t="n">
        <f aca="false">MIN('A1-B4'!V13,'A2-B4'!V13,'B3-B4'!V13,'B4-C5'!U13,'B4-C6'!U13)</f>
        <v>498976</v>
      </c>
      <c r="L13" s="143"/>
      <c r="M13" s="143" t="n">
        <f aca="false">AVERAGE('A1-C5'!H13,'A2-C5'!H13,'B3-C5'!H13,'B4-C5'!H13,'C5-C6'!H13)</f>
        <v>113.099999955855</v>
      </c>
      <c r="N13" s="143" t="n">
        <f aca="false">MIN('A1-C5'!V13,'A2-C5'!V13,'B3-C5'!V13,'B4-C5'!V13,'C5-C6'!U13)</f>
        <v>503376</v>
      </c>
      <c r="O13" s="143"/>
      <c r="P13" s="143" t="n">
        <f aca="false">AVERAGE('A1-C6'!H13,'A2-C6'!H13,'B3-C6'!H13,'B4-C6'!H13,'C5-C6'!H13)</f>
        <v>115.200000006706</v>
      </c>
      <c r="Q13" s="143" t="n">
        <f aca="false">MIN('A1-C6'!V13,'A2-C6'!V13,'B3-C6'!V13,'B4-C6'!V13,'C5-C6'!V13)</f>
        <v>4989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4.899999771267</v>
      </c>
      <c r="B14" s="144" t="n">
        <f aca="false">MIN('A1-A2'!U14,'A1-B3'!U14,'A1-B4'!U14,'A1-C5'!U14,'A1-C6'!U14)</f>
        <v>517976</v>
      </c>
      <c r="D14" s="143" t="n">
        <f aca="false">AVERAGE('A1-A2'!H14,'A2-B3'!H14,'A2-B4'!H14,'A2-C5'!H14,'A2-C6'!H14)</f>
        <v>143.900000114925</v>
      </c>
      <c r="E14" s="143" t="n">
        <f aca="false">MIN('A1-A2'!V14,'A2-B3'!U14,'A2-B4'!U14,'A2-C5'!U14,'A2-C6'!U14)</f>
        <v>511176</v>
      </c>
      <c r="F14" s="143"/>
      <c r="G14" s="143" t="n">
        <f aca="false">AVERAGE('A1-B3'!H14,'A2-B3'!H14,'B3-B4'!H14,'B3-C5'!H14,'B3-C6'!H14)</f>
        <v>149.499999663793</v>
      </c>
      <c r="H14" s="143" t="n">
        <f aca="false">MIN('A1-B3'!V14,'A2-B3'!V14,'B3-B4'!U14,'B3-C5'!U14,'B3-C6'!U14)</f>
        <v>510776</v>
      </c>
      <c r="I14" s="143"/>
      <c r="J14" s="143" t="n">
        <f aca="false">AVERAGE('A1-B4'!H14,'A2-B4'!H14,'B3-B4'!H14,'B4-C5'!H14,'B4-C6'!H14)</f>
        <v>152.799999869429</v>
      </c>
      <c r="K14" s="143" t="n">
        <f aca="false">MIN('A1-B4'!V14,'A2-B4'!V14,'B3-B4'!V14,'B4-C5'!U14,'B4-C6'!U14)</f>
        <v>498976</v>
      </c>
      <c r="L14" s="143"/>
      <c r="M14" s="143" t="n">
        <f aca="false">AVERAGE('A1-C5'!H14,'A2-C5'!H14,'B3-C5'!H14,'B4-C5'!H14,'C5-C6'!H14)</f>
        <v>155.099999841303</v>
      </c>
      <c r="N14" s="143" t="n">
        <f aca="false">MIN('A1-C5'!V14,'A2-C5'!V14,'B3-C5'!V14,'B4-C5'!V14,'C5-C6'!U14)</f>
        <v>503376</v>
      </c>
      <c r="O14" s="143"/>
      <c r="P14" s="143" t="n">
        <f aca="false">AVERAGE('A1-C6'!H14,'A2-C6'!H14,'B3-C6'!H14,'B4-C6'!H14,'C5-C6'!H14)</f>
        <v>157.199999892153</v>
      </c>
      <c r="Q14" s="143" t="n">
        <f aca="false">MIN('A1-C6'!V14,'A2-C6'!V14,'B3-C6'!V14,'B4-C6'!V14,'C5-C6'!V14)</f>
        <v>4989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6.899999908172</v>
      </c>
      <c r="B15" s="144" t="n">
        <f aca="false">MIN('A1-A2'!U15,'A1-B3'!U15,'A1-B4'!U15,'A1-C5'!U15,'A1-C6'!U15)</f>
        <v>517976</v>
      </c>
      <c r="D15" s="143" t="n">
        <f aca="false">AVERAGE('A1-A2'!H15,'A2-B3'!H15,'A2-B4'!H15,'A2-C5'!H15,'A2-C6'!H15)</f>
        <v>185.900000000373</v>
      </c>
      <c r="E15" s="143" t="n">
        <f aca="false">MIN('A1-A2'!V15,'A2-B3'!U15,'A2-B4'!U15,'A2-C5'!U15,'A2-C6'!U15)</f>
        <v>511176</v>
      </c>
      <c r="F15" s="143"/>
      <c r="G15" s="143" t="n">
        <f aca="false">AVERAGE('A1-B3'!H15,'A2-B3'!H15,'B3-B4'!H15,'B3-C5'!H15,'B3-C6'!H15)</f>
        <v>191.500000052154</v>
      </c>
      <c r="H15" s="143" t="n">
        <f aca="false">MIN('A1-B3'!V15,'A2-B3'!V15,'B3-B4'!U15,'B3-C5'!U15,'B3-C6'!U15)</f>
        <v>510776</v>
      </c>
      <c r="I15" s="143"/>
      <c r="J15" s="143" t="n">
        <f aca="false">AVERAGE('A1-B4'!H15,'A2-B4'!H15,'B3-B4'!H15,'B4-C5'!H15,'B4-C6'!H15)</f>
        <v>194.799999880604</v>
      </c>
      <c r="K15" s="143" t="n">
        <f aca="false">MIN('A1-B4'!V15,'A2-B4'!V15,'B3-B4'!V15,'B4-C5'!U15,'B4-C6'!U15)</f>
        <v>498976</v>
      </c>
      <c r="L15" s="143"/>
      <c r="M15" s="143" t="n">
        <f aca="false">AVERAGE('A1-C5'!H15,'A2-C5'!H15,'B3-C5'!H15,'B4-C5'!H15,'C5-C6'!H15)</f>
        <v>197.099999852479</v>
      </c>
      <c r="N15" s="143" t="n">
        <f aca="false">MIN('A1-C5'!V15,'A2-C5'!V15,'B3-C5'!V15,'B4-C5'!V15,'C5-C6'!U15)</f>
        <v>503376</v>
      </c>
      <c r="O15" s="143"/>
      <c r="P15" s="143" t="n">
        <f aca="false">AVERAGE('A1-C6'!H15,'A2-C6'!H15,'B3-C6'!H15,'B4-C6'!H15,'C5-C6'!H15)</f>
        <v>199.1999997776</v>
      </c>
      <c r="Q15" s="143" t="n">
        <f aca="false">MIN('A1-C6'!V15,'A2-C6'!V15,'B3-C6'!V15,'B4-C6'!V15,'C5-C6'!V15)</f>
        <v>4989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8.900000045076</v>
      </c>
      <c r="B16" s="144" t="n">
        <f aca="false">MIN('A1-A2'!U16,'A1-B3'!U16,'A1-B4'!U16,'A1-C5'!U16,'A1-C6'!U16)</f>
        <v>683.427018341912</v>
      </c>
      <c r="D16" s="143" t="n">
        <f aca="false">AVERAGE('A1-A2'!H16,'A2-B3'!H16,'A2-B4'!H16,'A2-C5'!H16,'A2-C6'!H16)</f>
        <v>227.899999760091</v>
      </c>
      <c r="E16" s="143" t="n">
        <f aca="false">MIN('A1-A2'!V16,'A2-B3'!U16,'A2-B4'!U16,'A2-C5'!U16,'A2-C6'!U16)</f>
        <v>2690.4522302947</v>
      </c>
      <c r="F16" s="143"/>
      <c r="G16" s="143" t="n">
        <f aca="false">AVERAGE('A1-B3'!H16,'A2-B3'!H16,'B3-B4'!H16,'B3-C5'!H16,'B3-C6'!H16)</f>
        <v>233.50000006333</v>
      </c>
      <c r="H16" s="143" t="n">
        <f aca="false">MIN('A1-B3'!V16,'A2-B3'!V16,'B3-B4'!U16,'B3-C5'!U16,'B3-C6'!U16)</f>
        <v>510776</v>
      </c>
      <c r="I16" s="143"/>
      <c r="J16" s="143" t="n">
        <f aca="false">AVERAGE('A1-B4'!H16,'A2-B4'!H16,'B3-B4'!H16,'B4-C5'!H16,'B4-C6'!H16)</f>
        <v>236.69999980554</v>
      </c>
      <c r="K16" s="143" t="n">
        <f aca="false">MIN('A1-B4'!V16,'A2-B4'!V16,'B3-B4'!V16,'B4-C5'!U16,'B4-C6'!U16)</f>
        <v>498976</v>
      </c>
      <c r="L16" s="143"/>
      <c r="M16" s="143" t="n">
        <f aca="false">AVERAGE('A1-C5'!H16,'A2-C5'!H16,'B3-C5'!H16,'B4-C5'!H16,'C5-C6'!H16)</f>
        <v>238.999999777414</v>
      </c>
      <c r="N16" s="143" t="n">
        <f aca="false">MIN('A1-C5'!V16,'A2-C5'!V16,'B3-C5'!V16,'B4-C5'!V16,'C5-C6'!U16)</f>
        <v>503376</v>
      </c>
      <c r="O16" s="143"/>
      <c r="P16" s="143" t="n">
        <f aca="false">AVERAGE('A1-C6'!H16,'A2-C6'!H16,'B3-C6'!H16,'B4-C6'!H16,'C5-C6'!H16)</f>
        <v>241.199999914505</v>
      </c>
      <c r="Q16" s="143" t="n">
        <f aca="false">MIN('A1-C6'!V16,'A2-C6'!V16,'B3-C6'!V16,'B4-C6'!V16,'C5-C6'!V16)</f>
        <v>4989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0.900000056252</v>
      </c>
      <c r="B17" s="144" t="n">
        <f aca="false">MIN('A1-A2'!U17,'A1-B3'!U17,'A1-B4'!U17,'A1-C5'!U17,'A1-C6'!U17)</f>
        <v>691.938566116674</v>
      </c>
      <c r="D17" s="143" t="n">
        <f aca="false">AVERAGE('A1-A2'!H17,'A2-B3'!H17,'A2-B4'!H17,'A2-C5'!H17,'A2-C6'!H17)</f>
        <v>269.899999645539</v>
      </c>
      <c r="E17" s="143" t="n">
        <f aca="false">MIN('A1-A2'!V17,'A2-B3'!U17,'A2-B4'!U17,'A2-C5'!U17,'A2-C6'!U17)</f>
        <v>7345.05589304346</v>
      </c>
      <c r="F17" s="143"/>
      <c r="G17" s="143" t="n">
        <f aca="false">AVERAGE('A1-B3'!H17,'A2-B3'!H17,'B3-B4'!H17,'B3-C5'!H17,'B3-C6'!H17)</f>
        <v>275.499999948777</v>
      </c>
      <c r="H17" s="143" t="n">
        <f aca="false">MIN('A1-B3'!V17,'A2-B3'!V17,'B3-B4'!U17,'B3-C5'!U17,'B3-C6'!U17)</f>
        <v>510776</v>
      </c>
      <c r="I17" s="143"/>
      <c r="J17" s="143" t="n">
        <f aca="false">AVERAGE('A1-B4'!H17,'A2-B4'!H17,'B3-B4'!H17,'B4-C5'!H17,'B4-C6'!H17)</f>
        <v>278.799999902956</v>
      </c>
      <c r="K17" s="143" t="n">
        <f aca="false">MIN('A1-B4'!V17,'A2-B4'!V17,'B3-B4'!V17,'B4-C5'!U17,'B4-C6'!U17)</f>
        <v>498976</v>
      </c>
      <c r="L17" s="143"/>
      <c r="M17" s="143" t="n">
        <f aca="false">AVERAGE('A1-C5'!H17,'A2-C5'!H17,'B3-C5'!H17,'B4-C5'!H17,'C5-C6'!H17)</f>
        <v>281.100000000559</v>
      </c>
      <c r="N17" s="143" t="n">
        <f aca="false">MIN('A1-C5'!V17,'A2-C5'!V17,'B3-C5'!V17,'B4-C5'!V17,'C5-C6'!U17)</f>
        <v>503376</v>
      </c>
      <c r="O17" s="143"/>
      <c r="P17" s="143" t="n">
        <f aca="false">AVERAGE('A1-C6'!H17,'A2-C6'!H17,'B3-C6'!H17,'B4-C6'!H17,'C5-C6'!H17)</f>
        <v>283.200000051409</v>
      </c>
      <c r="Q17" s="143" t="n">
        <f aca="false">MIN('A1-C6'!V17,'A2-C6'!V17,'B3-C6'!V17,'B4-C6'!V17,'C5-C6'!V17)</f>
        <v>4989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2.799999855459</v>
      </c>
      <c r="B18" s="144" t="n">
        <f aca="false">MIN('A1-A2'!U18,'A1-B3'!U18,'A1-B4'!U18,'A1-C5'!U18,'A1-C6'!U18)</f>
        <v>16.4289625325388</v>
      </c>
      <c r="D18" s="143" t="n">
        <f aca="false">AVERAGE('A1-A2'!H18,'A2-B3'!H18,'A2-B4'!H18,'A2-C5'!H18,'A2-C6'!H18)</f>
        <v>311.699999861419</v>
      </c>
      <c r="E18" s="143" t="n">
        <f aca="false">MIN('A1-A2'!V18,'A2-B3'!U18,'A2-B4'!U18,'A2-C5'!U18,'A2-C6'!U18)</f>
        <v>3.75071081353696</v>
      </c>
      <c r="F18" s="143"/>
      <c r="G18" s="143" t="n">
        <f aca="false">AVERAGE('A1-B3'!H18,'A2-B3'!H18,'B3-B4'!H18,'B3-C5'!H18,'B3-C6'!H18)</f>
        <v>317.399999873713</v>
      </c>
      <c r="H18" s="143" t="n">
        <f aca="false">MIN('A1-B3'!V18,'A2-B3'!V18,'B3-B4'!U18,'B3-C5'!U18,'B3-C6'!U18)</f>
        <v>510776</v>
      </c>
      <c r="I18" s="143"/>
      <c r="J18" s="143" t="n">
        <f aca="false">AVERAGE('A1-B4'!H18,'A2-B4'!H18,'B3-B4'!H18,'B4-C5'!H18,'B4-C6'!H18)</f>
        <v>320.799999914132</v>
      </c>
      <c r="K18" s="143" t="n">
        <f aca="false">MIN('A1-B4'!V18,'A2-B4'!V18,'B3-B4'!V18,'B4-C5'!U18,'B4-C6'!U18)</f>
        <v>6.18382352941175</v>
      </c>
      <c r="L18" s="143"/>
      <c r="M18" s="143" t="n">
        <f aca="false">AVERAGE('A1-C5'!H18,'A2-C5'!H18,'B3-C5'!H18,'B4-C5'!H18,'C5-C6'!H18)</f>
        <v>327.299999861978</v>
      </c>
      <c r="N18" s="143" t="n">
        <f aca="false">MIN('A1-C5'!V18,'A2-C5'!V18,'B3-C5'!V18,'B4-C5'!V18,'C5-C6'!U18)</f>
        <v>503376</v>
      </c>
      <c r="O18" s="143"/>
      <c r="P18" s="143" t="n">
        <f aca="false">AVERAGE('A1-C6'!H18,'A2-C6'!H18,'B3-C6'!H18,'B4-C6'!H18,'C5-C6'!H18)</f>
        <v>329.399999912828</v>
      </c>
      <c r="Q18" s="143" t="n">
        <f aca="false">MIN('A1-C6'!V18,'A2-C6'!V18,'B3-C6'!V18,'B4-C6'!V18,'C5-C6'!V18)</f>
        <v>1689.07692307692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4.699999654666</v>
      </c>
      <c r="B19" s="144" t="n">
        <f aca="false">MIN('A1-A2'!U19,'A1-B3'!U19,'A1-B4'!U19,'A1-C5'!U19,'A1-C6'!U19)</f>
        <v>10.7854843477645</v>
      </c>
      <c r="D19" s="143" t="n">
        <f aca="false">AVERAGE('A1-A2'!H19,'A2-B3'!H19,'A2-B4'!H19,'A2-C5'!H19,'A2-C6'!H19)</f>
        <v>353.799999958836</v>
      </c>
      <c r="E19" s="143" t="n">
        <f aca="false">MIN('A1-A2'!V19,'A2-B3'!U19,'A2-B4'!U19,'A2-C5'!U19,'A2-C6'!U19)</f>
        <v>0.629273960851307</v>
      </c>
      <c r="F19" s="143"/>
      <c r="G19" s="143" t="n">
        <f aca="false">AVERAGE('A1-B3'!H19,'A2-B3'!H19,'B3-B4'!H19,'B3-C5'!H19,'B3-C6'!H19)</f>
        <v>359.499999719672</v>
      </c>
      <c r="H19" s="143" t="n">
        <f aca="false">MIN('A1-B3'!V19,'A2-B3'!V19,'B3-B4'!U19,'B3-C5'!U19,'B3-C6'!U19)</f>
        <v>510776</v>
      </c>
      <c r="I19" s="143"/>
      <c r="J19" s="143" t="n">
        <f aca="false">AVERAGE('A1-B4'!H19,'A2-B4'!H19,'B3-B4'!H19,'B4-C5'!H19,'B4-C6'!H19)</f>
        <v>362.699999964796</v>
      </c>
      <c r="K19" s="143" t="n">
        <f aca="false">MIN('A1-B4'!V19,'A2-B4'!V19,'B3-B4'!V19,'B4-C5'!U19,'B4-C6'!U19)</f>
        <v>11.8975462763668</v>
      </c>
      <c r="L19" s="143"/>
      <c r="M19" s="143" t="n">
        <f aca="false">AVERAGE('A1-C5'!H19,'A2-C5'!H19,'B3-C5'!H19,'B4-C5'!H19,'C5-C6'!H19)</f>
        <v>364.999999810942</v>
      </c>
      <c r="N19" s="143" t="n">
        <f aca="false">MIN('A1-C5'!V19,'A2-C5'!V19,'B3-C5'!V19,'B4-C5'!V19,'C5-C6'!U19)</f>
        <v>1121.9667903589</v>
      </c>
      <c r="O19" s="143"/>
      <c r="P19" s="143" t="n">
        <f aca="false">AVERAGE('A1-C6'!H19,'A2-C6'!H19,'B3-C6'!H19,'B4-C6'!H19,'C5-C6'!H19)</f>
        <v>367.099999861792</v>
      </c>
      <c r="Q19" s="143" t="n">
        <f aca="false">MIN('A1-C6'!V19,'A2-C6'!V19,'B3-C6'!V19,'B4-C6'!V19,'C5-C6'!V19)</f>
        <v>117.152031237404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6.69999979157</v>
      </c>
      <c r="B20" s="144" t="n">
        <f aca="false">MIN('A1-A2'!U20,'A1-B3'!U20,'A1-B4'!U20,'A1-C5'!U20,'A1-C6'!U20)</f>
        <v>1.82179789960793</v>
      </c>
      <c r="D20" s="143" t="n">
        <f aca="false">AVERAGE('A1-A2'!H20,'A2-B3'!H20,'A2-B4'!H20,'A2-C5'!H20,'A2-C6'!H20)</f>
        <v>395.700000135228</v>
      </c>
      <c r="E20" s="143" t="n">
        <f aca="false">MIN('A1-A2'!V20,'A2-B3'!U20,'A2-B4'!U20,'A2-C5'!U20,'A2-C6'!U20)</f>
        <v>3.35506958250496</v>
      </c>
      <c r="F20" s="143"/>
      <c r="G20" s="143" t="n">
        <f aca="false">AVERAGE('A1-B3'!H20,'A2-B3'!H20,'B3-B4'!H20,'B3-C5'!H20,'B3-C6'!H20)</f>
        <v>401.399999896064</v>
      </c>
      <c r="H20" s="143" t="n">
        <f aca="false">MIN('A1-B3'!V20,'A2-B3'!V20,'B3-B4'!U20,'B3-C5'!U20,'B3-C6'!U20)</f>
        <v>32024.7140955125</v>
      </c>
      <c r="I20" s="143"/>
      <c r="J20" s="143" t="n">
        <f aca="false">AVERAGE('A1-B4'!H20,'A2-B4'!H20,'B3-B4'!H20,'B4-C5'!H20,'B4-C6'!H20)</f>
        <v>404.699999850243</v>
      </c>
      <c r="K20" s="143" t="n">
        <f aca="false">MIN('A1-B4'!V20,'A2-B4'!V20,'B3-B4'!V20,'B4-C5'!U20,'B4-C6'!U20)</f>
        <v>24.0162213740458</v>
      </c>
      <c r="L20" s="143"/>
      <c r="M20" s="143" t="n">
        <f aca="false">AVERAGE('A1-C5'!H20,'A2-C5'!H20,'B3-C5'!H20,'B4-C5'!H20,'C5-C6'!H20)</f>
        <v>407.099999782629</v>
      </c>
      <c r="N20" s="143" t="n">
        <f aca="false">MIN('A1-C5'!V20,'A2-C5'!V20,'B3-C5'!V20,'B4-C5'!V20,'C5-C6'!U20)</f>
        <v>5.99494736842105</v>
      </c>
      <c r="O20" s="143"/>
      <c r="P20" s="143" t="n">
        <f aca="false">AVERAGE('A1-C6'!H20,'A2-C6'!H20,'B3-C6'!H20,'B4-C6'!H20,'C5-C6'!H20)</f>
        <v>409.19999983348</v>
      </c>
      <c r="Q20" s="143" t="n">
        <f aca="false">MIN('A1-C6'!V20,'A2-C6'!V20,'B3-C6'!V20,'B4-C6'!V20,'C5-C6'!V20)</f>
        <v>8.07189259419663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8.899999975227</v>
      </c>
      <c r="B21" s="144" t="n">
        <f aca="false">MIN('A1-A2'!U21,'A1-B3'!U21,'A1-B4'!U21,'A1-C5'!U21,'A1-C6'!U21)</f>
        <v>0.635622817229336</v>
      </c>
      <c r="D21" s="143" t="n">
        <f aca="false">AVERAGE('A1-A2'!H21,'A2-B3'!H21,'A2-B4'!H21,'A2-C5'!H21,'A2-C6'!H21)</f>
        <v>437.899999815971</v>
      </c>
      <c r="E21" s="143" t="n">
        <f aca="false">MIN('A1-A2'!V21,'A2-B3'!U21,'A2-B4'!U21,'A2-C5'!U21,'A2-C6'!U21)</f>
        <v>1.52639660333173</v>
      </c>
      <c r="F21" s="143"/>
      <c r="G21" s="143" t="n">
        <f aca="false">AVERAGE('A1-B3'!H21,'A2-B3'!H21,'B3-B4'!H21,'B3-C5'!H21,'B3-C6'!H21)</f>
        <v>443.499999993481</v>
      </c>
      <c r="H21" s="143" t="n">
        <f aca="false">MIN('A1-B3'!V21,'A2-B3'!V21,'B3-B4'!U21,'B3-C5'!U21,'B3-C6'!U21)</f>
        <v>163.609907120743</v>
      </c>
      <c r="I21" s="143"/>
      <c r="J21" s="143" t="n">
        <f aca="false">AVERAGE('A1-B4'!H21,'A2-B4'!H21,'B3-B4'!H21,'B4-C5'!H21,'B4-C6'!H21)</f>
        <v>446.699999861419</v>
      </c>
      <c r="K21" s="143" t="n">
        <f aca="false">MIN('A1-B4'!V21,'A2-B4'!V21,'B3-B4'!V21,'B4-C5'!U21,'B4-C6'!U21)</f>
        <v>16.5118780815778</v>
      </c>
      <c r="L21" s="143"/>
      <c r="M21" s="143" t="n">
        <f aca="false">AVERAGE('A1-C5'!H21,'A2-C5'!H21,'B3-C5'!H21,'B4-C5'!H21,'C5-C6'!H21)</f>
        <v>448.999999833293</v>
      </c>
      <c r="N21" s="143" t="n">
        <f aca="false">MIN('A1-C5'!V21,'A2-C5'!V21,'B3-C5'!V21,'B4-C5'!V21,'C5-C6'!U21)</f>
        <v>28.6346448645886</v>
      </c>
      <c r="O21" s="143"/>
      <c r="P21" s="143" t="n">
        <f aca="false">AVERAGE('A1-C6'!H21,'A2-C6'!H21,'B3-C6'!H21,'B4-C6'!H21,'C5-C6'!H21)</f>
        <v>451.199999718927</v>
      </c>
      <c r="Q21" s="143" t="n">
        <f aca="false">MIN('A1-C6'!V21,'A2-C6'!V21,'B3-C6'!V21,'B4-C6'!V21,'C5-C6'!V21)</f>
        <v>8.5861204013377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0.700000191107</v>
      </c>
      <c r="B22" s="144" t="n">
        <f aca="false">MIN('A1-A2'!U22,'A1-B3'!U22,'A1-B4'!U22,'A1-C5'!U22,'A1-C6'!U22)</f>
        <v>3.57091490211746</v>
      </c>
      <c r="D22" s="143" t="n">
        <f aca="false">AVERAGE('A1-A2'!H22,'A2-B3'!H22,'A2-B4'!H22,'A2-C5'!H22,'A2-C6'!H22)</f>
        <v>479.599999694154</v>
      </c>
      <c r="E22" s="143" t="n">
        <f aca="false">MIN('A1-A2'!V22,'A2-B3'!U22,'A2-B4'!U22,'A2-C5'!U22,'A2-C6'!U22)</f>
        <v>9.08015107007972</v>
      </c>
      <c r="F22" s="143"/>
      <c r="G22" s="143" t="n">
        <f aca="false">AVERAGE('A1-B3'!H22,'A2-B3'!H22,'B3-B4'!H22,'B3-C5'!H22,'B3-C6'!H22)</f>
        <v>485.299999957904</v>
      </c>
      <c r="H22" s="143" t="n">
        <f aca="false">MIN('A1-B3'!V22,'A2-B3'!V22,'B3-B4'!U22,'B3-C5'!U22,'B3-C6'!U22)</f>
        <v>7.79234972677595</v>
      </c>
      <c r="I22" s="143"/>
      <c r="J22" s="143" t="n">
        <f aca="false">AVERAGE('A1-B4'!H22,'A2-B4'!H22,'B3-B4'!H22,'B4-C5'!H22,'B4-C6'!H22)</f>
        <v>488.699999998324</v>
      </c>
      <c r="K22" s="143" t="n">
        <f aca="false">MIN('A1-B4'!V22,'A2-B4'!V22,'B3-B4'!V22,'B4-C5'!U22,'B4-C6'!U22)</f>
        <v>2.06053169734152</v>
      </c>
      <c r="L22" s="143"/>
      <c r="M22" s="143" t="n">
        <f aca="false">AVERAGE('A1-C5'!H22,'A2-C5'!H22,'B3-C5'!H22,'B4-C5'!H22,'C5-C6'!H22)</f>
        <v>490.900000009686</v>
      </c>
      <c r="N22" s="143" t="n">
        <f aca="false">MIN('A1-C5'!V22,'A2-C5'!V22,'B3-C5'!V22,'B4-C5'!V22,'C5-C6'!U22)</f>
        <v>3.48587570621469</v>
      </c>
      <c r="O22" s="143"/>
      <c r="P22" s="143" t="n">
        <f aca="false">AVERAGE('A1-C6'!H22,'A2-C6'!H22,'B3-C6'!H22,'B4-C6'!H22,'C5-C6'!H22)</f>
        <v>493.19999998156</v>
      </c>
      <c r="Q22" s="143" t="n">
        <f aca="false">MIN('A1-C6'!V22,'A2-C6'!V22,'B3-C6'!V22,'B4-C6'!V22,'C5-C6'!V22)</f>
        <v>4.817594834544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799999911338</v>
      </c>
      <c r="B23" s="144" t="n">
        <f aca="false">MIN('A1-A2'!U23,'A1-B3'!U23,'A1-B4'!U23,'A1-C5'!U23,'A1-C6'!U23)</f>
        <v>0.989473684210521</v>
      </c>
      <c r="D23" s="143" t="n">
        <f aca="false">AVERAGE('A1-A2'!H23,'A2-B3'!H23,'A2-B4'!H23,'A2-C5'!H23,'A2-C6'!H23)</f>
        <v>521.69999979157</v>
      </c>
      <c r="E23" s="143" t="n">
        <f aca="false">MIN('A1-A2'!V23,'A2-B3'!U23,'A2-B4'!U23,'A2-C5'!U23,'A2-C6'!U23)</f>
        <v>2.96188605108055</v>
      </c>
      <c r="F23" s="143"/>
      <c r="G23" s="143" t="n">
        <f aca="false">AVERAGE('A1-B3'!H23,'A2-B3'!H23,'B3-B4'!H23,'B3-C5'!H23,'B3-C6'!H23)</f>
        <v>527.29999996908</v>
      </c>
      <c r="H23" s="143" t="n">
        <f aca="false">MIN('A1-B3'!V23,'A2-B3'!V23,'B3-B4'!U23,'B3-C5'!U23,'B3-C6'!U23)</f>
        <v>6.96733668341709</v>
      </c>
      <c r="I23" s="143"/>
      <c r="J23" s="143" t="n">
        <f aca="false">AVERAGE('A1-B4'!H23,'A2-B4'!H23,'B3-B4'!H23,'B4-C5'!H23,'B4-C6'!H23)</f>
        <v>530.600000048988</v>
      </c>
      <c r="K23" s="143" t="n">
        <f aca="false">MIN('A1-B4'!V23,'A2-B4'!V23,'B3-B4'!V23,'B4-C5'!U23,'B4-C6'!U23)</f>
        <v>12.7224631396357</v>
      </c>
      <c r="L23" s="143"/>
      <c r="M23" s="143" t="n">
        <f aca="false">AVERAGE('A1-C5'!H23,'A2-C5'!H23,'B3-C5'!H23,'B4-C5'!H23,'C5-C6'!H23)</f>
        <v>532.799999934621</v>
      </c>
      <c r="N23" s="143" t="n">
        <f aca="false">MIN('A1-C5'!V23,'A2-C5'!V23,'B3-C5'!V23,'B4-C5'!V23,'C5-C6'!U23)</f>
        <v>24.3827338129497</v>
      </c>
      <c r="O23" s="143"/>
      <c r="P23" s="143" t="n">
        <f aca="false">AVERAGE('A1-C6'!H23,'A2-C6'!H23,'B3-C6'!H23,'B4-C6'!H23,'C5-C6'!H23)</f>
        <v>535.199999992736</v>
      </c>
      <c r="Q23" s="143" t="n">
        <f aca="false">MIN('A1-C6'!V23,'A2-C6'!V23,'B3-C6'!V23,'B4-C6'!V23,'C5-C6'!V23)</f>
        <v>7.10845360824742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4.899999757297</v>
      </c>
      <c r="B24" s="144" t="n">
        <f aca="false">MIN('A1-A2'!U24,'A1-B3'!U24,'A1-B4'!U24,'A1-C5'!U24,'A1-C6'!U24)</f>
        <v>0.63463773731112</v>
      </c>
      <c r="D24" s="143" t="n">
        <f aca="false">AVERAGE('A1-A2'!H24,'A2-B3'!H24,'A2-B4'!H24,'A2-C5'!H24,'A2-C6'!H24)</f>
        <v>563.900000100955</v>
      </c>
      <c r="E24" s="143" t="n">
        <f aca="false">MIN('A1-A2'!V24,'A2-B3'!U24,'A2-B4'!U24,'A2-C5'!U24,'A2-C6'!U24)</f>
        <v>13.8699331848552</v>
      </c>
      <c r="F24" s="143"/>
      <c r="G24" s="143" t="n">
        <f aca="false">AVERAGE('A1-B3'!H24,'A2-B3'!H24,'B3-B4'!H24,'B3-C5'!H24,'B3-C6'!H24)</f>
        <v>569.399999689311</v>
      </c>
      <c r="H24" s="143" t="n">
        <f aca="false">MIN('A1-B3'!V24,'A2-B3'!V24,'B3-B4'!U24,'B3-C5'!U24,'B3-C6'!U24)</f>
        <v>5.32073954983923</v>
      </c>
      <c r="I24" s="143"/>
      <c r="J24" s="143" t="n">
        <f aca="false">AVERAGE('A1-B4'!H24,'A2-B4'!H24,'B3-B4'!H24,'B4-C5'!H24,'B4-C6'!H24)</f>
        <v>572.799999855459</v>
      </c>
      <c r="K24" s="143" t="n">
        <f aca="false">MIN('A1-B4'!V24,'A2-B4'!V24,'B3-B4'!V24,'B4-C5'!U24,'B4-C6'!U24)</f>
        <v>0.654938024790084</v>
      </c>
      <c r="L24" s="143"/>
      <c r="M24" s="143" t="n">
        <f aca="false">AVERAGE('A1-C5'!H24,'A2-C5'!H24,'B3-C5'!H24,'B4-C5'!H24,'C5-C6'!H24)</f>
        <v>574.999999992549</v>
      </c>
      <c r="N24" s="143" t="n">
        <f aca="false">MIN('A1-C5'!V24,'A2-C5'!V24,'B3-C5'!V24,'B4-C5'!V24,'C5-C6'!U24)</f>
        <v>23.5613073268306</v>
      </c>
      <c r="O24" s="143"/>
      <c r="P24" s="143" t="n">
        <f aca="false">AVERAGE('A1-C6'!H24,'A2-C6'!H24,'B3-C6'!H24,'B4-C6'!H24,'C5-C6'!H24)</f>
        <v>577.200000003912</v>
      </c>
      <c r="Q24" s="143" t="n">
        <f aca="false">MIN('A1-C6'!V24,'A2-C6'!V24,'B3-C6'!V24,'B4-C6'!V24,'C5-C6'!V24)</f>
        <v>31.03993724494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6.899999894202</v>
      </c>
      <c r="B25" s="144" t="n">
        <f aca="false">MIN('A1-A2'!U25,'A1-B3'!U25,'A1-B4'!U25,'A1-C5'!U25,'A1-C6'!U25)</f>
        <v>1.61767005473025</v>
      </c>
      <c r="D25" s="143" t="n">
        <f aca="false">AVERAGE('A1-A2'!H25,'A2-B3'!H25,'A2-B4'!H25,'A2-C5'!H25,'A2-C6'!H25)</f>
        <v>605.700000191107</v>
      </c>
      <c r="E25" s="143" t="n">
        <f aca="false">MIN('A1-A2'!V25,'A2-B3'!U25,'A2-B4'!U25,'A2-C5'!U25,'A2-C6'!U25)</f>
        <v>2.65275590551183</v>
      </c>
      <c r="F25" s="143"/>
      <c r="G25" s="143" t="n">
        <f aca="false">AVERAGE('A1-B3'!H25,'A2-B3'!H25,'B3-B4'!H25,'B3-C5'!H25,'B3-C6'!H25)</f>
        <v>611.299999739975</v>
      </c>
      <c r="H25" s="143" t="n">
        <f aca="false">MIN('A1-B3'!V25,'A2-B3'!V25,'B3-B4'!U25,'B3-C5'!U25,'B3-C6'!U25)</f>
        <v>8.11268781302171</v>
      </c>
      <c r="I25" s="143"/>
      <c r="J25" s="143" t="n">
        <f aca="false">AVERAGE('A1-B4'!H25,'A2-B4'!H25,'B3-B4'!H25,'B4-C5'!H25,'B4-C6'!H25)</f>
        <v>614.799999866635</v>
      </c>
      <c r="K25" s="143" t="n">
        <f aca="false">MIN('A1-B4'!V25,'A2-B4'!V25,'B3-B4'!V25,'B4-C5'!U25,'B4-C6'!U25)</f>
        <v>10.7514298284206</v>
      </c>
      <c r="L25" s="143"/>
      <c r="M25" s="143" t="n">
        <f aca="false">AVERAGE('A1-C5'!H25,'A2-C5'!H25,'B3-C5'!H25,'B4-C5'!H25,'C5-C6'!H25)</f>
        <v>616.899999791756</v>
      </c>
      <c r="N25" s="143" t="n">
        <f aca="false">MIN('A1-C5'!V25,'A2-C5'!V25,'B3-C5'!V25,'B4-C5'!V25,'C5-C6'!U25)</f>
        <v>4.94170771756977</v>
      </c>
      <c r="O25" s="143"/>
      <c r="P25" s="143" t="n">
        <f aca="false">AVERAGE('A1-C6'!H25,'A2-C6'!H25,'B3-C6'!H25,'B4-C6'!H25,'C5-C6'!H25)</f>
        <v>619.199999889359</v>
      </c>
      <c r="Q25" s="143" t="n">
        <f aca="false">MIN('A1-C6'!V25,'A2-C6'!V25,'B3-C6'!V25,'B4-C6'!V25,'C5-C6'!V25)</f>
        <v>6.8001644736839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8.900000031106</v>
      </c>
      <c r="B26" s="144" t="n">
        <f aca="false">MIN('A1-A2'!U26,'A1-B3'!U26,'A1-B4'!U26,'A1-C5'!U26,'A1-C6'!U26)</f>
        <v>1.38365271802894</v>
      </c>
      <c r="D26" s="143" t="n">
        <f aca="false">AVERAGE('A1-A2'!H26,'A2-B3'!H26,'A2-B4'!H26,'A2-C5'!H26,'A2-C6'!H26)</f>
        <v>647.89999987185</v>
      </c>
      <c r="E26" s="143" t="n">
        <f aca="false">MIN('A1-A2'!V26,'A2-B3'!U26,'A2-B4'!U26,'A2-C5'!U26,'A2-C6'!U26)</f>
        <v>15.5753546099291</v>
      </c>
      <c r="F26" s="143"/>
      <c r="G26" s="143" t="n">
        <f aca="false">AVERAGE('A1-B3'!H26,'A2-B3'!H26,'B3-B4'!H26,'B3-C5'!H26,'B3-C6'!H26)</f>
        <v>653.50000004936</v>
      </c>
      <c r="H26" s="143" t="n">
        <f aca="false">MIN('A1-B3'!V26,'A2-B3'!V26,'B3-B4'!U26,'B3-C5'!U26,'B3-C6'!U26)</f>
        <v>9.98689945114137</v>
      </c>
      <c r="I26" s="143"/>
      <c r="J26" s="143" t="n">
        <f aca="false">AVERAGE('A1-B4'!H26,'A2-B4'!H26,'B3-B4'!H26,'B4-C5'!H26,'B4-C6'!H26)</f>
        <v>656.799999877811</v>
      </c>
      <c r="K26" s="143" t="n">
        <f aca="false">MIN('A1-B4'!V26,'A2-B4'!V26,'B3-B4'!V26,'B4-C5'!U26,'B4-C6'!U26)</f>
        <v>1.08393278651691</v>
      </c>
      <c r="L26" s="143"/>
      <c r="M26" s="143" t="n">
        <f aca="false">AVERAGE('A1-C5'!H26,'A2-C5'!H26,'B3-C5'!H26,'B4-C5'!H26,'C5-C6'!H26)</f>
        <v>659.099999849685</v>
      </c>
      <c r="N26" s="143" t="n">
        <f aca="false">MIN('A1-C5'!V26,'A2-C5'!V26,'B3-C5'!V26,'B4-C5'!V26,'C5-C6'!U26)</f>
        <v>5.41773195876287</v>
      </c>
      <c r="O26" s="143"/>
      <c r="P26" s="143" t="n">
        <f aca="false">AVERAGE('A1-C6'!H26,'A2-C6'!H26,'B3-C6'!H26,'B4-C6'!H26,'C5-C6'!H26)</f>
        <v>661.199999774806</v>
      </c>
      <c r="Q26" s="143" t="n">
        <f aca="false">MIN('A1-C6'!V26,'A2-C6'!V26,'B3-C6'!V26,'B4-C6'!V26,'C5-C6'!V26)</f>
        <v>10.1025862068965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0.900000042282</v>
      </c>
      <c r="B27" s="144" t="n">
        <f aca="false">MIN('A1-A2'!U27,'A1-B3'!U27,'A1-B4'!U27,'A1-C5'!U27,'A1-C6'!U27)</f>
        <v>1.49980461117625</v>
      </c>
      <c r="D27" s="143" t="n">
        <f aca="false">AVERAGE('A1-A2'!H27,'A2-B3'!H27,'A2-B4'!H27,'A2-C5'!H27,'A2-C6'!H27)</f>
        <v>689.699999710545</v>
      </c>
      <c r="E27" s="143" t="n">
        <f aca="false">MIN('A1-A2'!V27,'A2-B3'!U27,'A2-B4'!U27,'A2-C5'!U27,'A2-C6'!U27)</f>
        <v>2.97709320695104</v>
      </c>
      <c r="F27" s="143"/>
      <c r="G27" s="143" t="n">
        <f aca="false">AVERAGE('A1-B3'!H27,'A2-B3'!H27,'B3-B4'!H27,'B3-C5'!H27,'B3-C6'!H27)</f>
        <v>695.399999974296</v>
      </c>
      <c r="H27" s="143" t="n">
        <f aca="false">MIN('A1-B3'!V27,'A2-B3'!V27,'B3-B4'!U27,'B3-C5'!U27,'B3-C6'!U27)</f>
        <v>2.46209386281589</v>
      </c>
      <c r="I27" s="143"/>
      <c r="J27" s="143" t="n">
        <f aca="false">AVERAGE('A1-B4'!H27,'A2-B4'!H27,'B3-B4'!H27,'B4-C5'!H27,'B4-C6'!H27)</f>
        <v>698.799999888986</v>
      </c>
      <c r="K27" s="143" t="n">
        <f aca="false">MIN('A1-B4'!V27,'A2-B4'!V27,'B3-B4'!V27,'B4-C5'!U27,'B4-C6'!U27)</f>
        <v>2.14408514121983</v>
      </c>
      <c r="L27" s="143"/>
      <c r="M27" s="143" t="n">
        <f aca="false">AVERAGE('A1-C5'!H27,'A2-C5'!H27,'B3-C5'!H27,'B4-C5'!H27,'C5-C6'!H27)</f>
        <v>701.000000026077</v>
      </c>
      <c r="N27" s="143" t="n">
        <f aca="false">MIN('A1-C5'!V27,'A2-C5'!V27,'B3-C5'!V27,'B4-C5'!V27,'C5-C6'!U27)</f>
        <v>6.33860232945092</v>
      </c>
      <c r="O27" s="143"/>
      <c r="P27" s="143" t="n">
        <f aca="false">AVERAGE('A1-C6'!H27,'A2-C6'!H27,'B3-C6'!H27,'B4-C6'!H27,'C5-C6'!H27)</f>
        <v>703.199999785982</v>
      </c>
      <c r="Q27" s="143" t="n">
        <f aca="false">MIN('A1-C6'!V27,'A2-C6'!V27,'B3-C6'!V27,'B4-C6'!V27,'C5-C6'!V27)</f>
        <v>1.8522448979592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700000006706</v>
      </c>
      <c r="B28" s="144" t="n">
        <f aca="false">MIN('A1-A2'!U28,'A1-B3'!U28,'A1-B4'!U28,'A1-C5'!U28,'A1-C6'!U28)</f>
        <v>2.38656126482213</v>
      </c>
      <c r="D28" s="143" t="n">
        <f aca="false">AVERAGE('A1-A2'!H28,'A2-B3'!H28,'A2-B4'!H28,'A2-C5'!H28,'A2-C6'!H28)</f>
        <v>731.599999761209</v>
      </c>
      <c r="E28" s="143" t="n">
        <f aca="false">MIN('A1-A2'!V28,'A2-B3'!U28,'A2-B4'!U28,'A2-C5'!U28,'A2-C6'!U28)</f>
        <v>0.634146341463406</v>
      </c>
      <c r="F28" s="143"/>
      <c r="G28" s="143" t="n">
        <f aca="false">AVERAGE('A1-B3'!H28,'A2-B3'!H28,'B3-B4'!H28,'B3-C5'!H28,'B3-C6'!H28)</f>
        <v>737.299999899231</v>
      </c>
      <c r="H28" s="143" t="n">
        <f aca="false">MIN('A1-B3'!V28,'A2-B3'!V28,'B3-B4'!U28,'B3-C5'!U28,'B3-C6'!U28)</f>
        <v>1.64011097899325</v>
      </c>
      <c r="I28" s="143"/>
      <c r="J28" s="143" t="n">
        <f aca="false">AVERAGE('A1-B4'!H28,'A2-B4'!H28,'B3-B4'!H28,'B4-C5'!H28,'B4-C6'!H28)</f>
        <v>740.600000104867</v>
      </c>
      <c r="K28" s="143" t="n">
        <f aca="false">MIN('A1-B4'!V28,'A2-B4'!V28,'B3-B4'!V28,'B4-C5'!U28,'B4-C6'!U28)</f>
        <v>1.22155207076798</v>
      </c>
      <c r="L28" s="143"/>
      <c r="M28" s="143" t="n">
        <f aca="false">AVERAGE('A1-C5'!H28,'A2-C5'!H28,'B3-C5'!H28,'B4-C5'!H28,'C5-C6'!H28)</f>
        <v>742.799999990501</v>
      </c>
      <c r="N28" s="143" t="n">
        <f aca="false">MIN('A1-C5'!V28,'A2-C5'!V28,'B3-C5'!V28,'B4-C5'!V28,'C5-C6'!U28)</f>
        <v>1.34380032206118</v>
      </c>
      <c r="O28" s="143"/>
      <c r="P28" s="143" t="n">
        <f aca="false">AVERAGE('A1-C6'!H28,'A2-C6'!H28,'B3-C6'!H28,'B4-C6'!H28,'C5-C6'!H28)</f>
        <v>745.200000048615</v>
      </c>
      <c r="Q28" s="143" t="n">
        <f aca="false">MIN('A1-C6'!V28,'A2-C6'!V28,'B3-C6'!V28,'B4-C6'!V28,'C5-C6'!V28)</f>
        <v>10.5738612175394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699999766424</v>
      </c>
      <c r="B29" s="144" t="n">
        <f aca="false">MIN('A1-A2'!U29,'A1-B3'!U29,'A1-B4'!U29,'A1-C5'!U29,'A1-C6'!U29)</f>
        <v>1.94332939787484</v>
      </c>
      <c r="D29" s="143" t="n">
        <f aca="false">AVERAGE('A1-A2'!H29,'A2-B3'!H29,'A2-B4'!H29,'A2-C5'!H29,'A2-C6'!H29)</f>
        <v>773.599999898113</v>
      </c>
      <c r="E29" s="143" t="n">
        <f aca="false">MIN('A1-A2'!V29,'A2-B3'!U29,'A2-B4'!U29,'A2-C5'!U29,'A2-C6'!U29)</f>
        <v>0.64488188976378</v>
      </c>
      <c r="F29" s="143"/>
      <c r="G29" s="143" t="n">
        <f aca="false">AVERAGE('A1-B3'!H29,'A2-B3'!H29,'B3-B4'!H29,'B3-C5'!H29,'B3-C6'!H29)</f>
        <v>779.39999974519</v>
      </c>
      <c r="H29" s="143" t="n">
        <f aca="false">MIN('A1-B3'!V29,'A2-B3'!V29,'B3-B4'!U29,'B3-C5'!U29,'B3-C6'!U29)</f>
        <v>16.3511796733212</v>
      </c>
      <c r="I29" s="143"/>
      <c r="J29" s="143" t="n">
        <f aca="false">AVERAGE('A1-B4'!H29,'A2-B4'!H29,'B3-B4'!H29,'B4-C5'!H29,'B4-C6'!H29)</f>
        <v>782.599999990314</v>
      </c>
      <c r="K29" s="143" t="n">
        <f aca="false">MIN('A1-B4'!V29,'A2-B4'!V29,'B3-B4'!V29,'B4-C5'!U29,'B4-C6'!U29)</f>
        <v>11.4463276836158</v>
      </c>
      <c r="L29" s="143"/>
      <c r="M29" s="143" t="n">
        <f aca="false">AVERAGE('A1-C5'!H29,'A2-C5'!H29,'B3-C5'!H29,'B4-C5'!H29,'C5-C6'!H29)</f>
        <v>784.899999962188</v>
      </c>
      <c r="N29" s="143" t="n">
        <f aca="false">MIN('A1-C5'!V29,'A2-C5'!V29,'B3-C5'!V29,'B4-C5'!V29,'C5-C6'!U29)</f>
        <v>4.28548190321267</v>
      </c>
      <c r="O29" s="143"/>
      <c r="P29" s="143" t="n">
        <f aca="false">AVERAGE('A1-C6'!H29,'A2-C6'!H29,'B3-C6'!H29,'B4-C6'!H29,'C5-C6'!H29)</f>
        <v>787.199999934062</v>
      </c>
      <c r="Q29" s="143" t="n">
        <f aca="false">MIN('A1-C6'!V29,'A2-C6'!V29,'B3-C6'!V29,'B4-C6'!V29,'C5-C6'!V29)</f>
        <v>4.8919714165615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899999824353</v>
      </c>
      <c r="B30" s="144" t="n">
        <f aca="false">MIN('A1-A2'!U30,'A1-B3'!U30,'A1-B4'!U30,'A1-C5'!U30,'A1-C6'!U30)</f>
        <v>11.1655231560892</v>
      </c>
      <c r="D30" s="143" t="n">
        <f aca="false">AVERAGE('A1-A2'!H30,'A2-B3'!H30,'A2-B4'!H30,'A2-C5'!H30,'A2-C6'!H30)</f>
        <v>815.700000121258</v>
      </c>
      <c r="E30" s="143" t="n">
        <f aca="false">MIN('A1-A2'!V30,'A2-B3'!U30,'A2-B4'!U30,'A2-C5'!U30,'A2-C6'!U30)</f>
        <v>16.5168641750228</v>
      </c>
      <c r="F30" s="143"/>
      <c r="G30" s="143" t="n">
        <f aca="false">AVERAGE('A1-B3'!H30,'A2-B3'!H30,'B3-B4'!H30,'B3-C5'!H30,'B3-C6'!H30)</f>
        <v>821.399999882095</v>
      </c>
      <c r="H30" s="143" t="n">
        <f aca="false">MIN('A1-B3'!V30,'A2-B3'!V30,'B3-B4'!U30,'B3-C5'!U30,'B3-C6'!U30)</f>
        <v>2.71971775774206</v>
      </c>
      <c r="I30" s="143"/>
      <c r="J30" s="143" t="n">
        <f aca="false">AVERAGE('A1-B4'!H30,'A2-B4'!H30,'B3-B4'!H30,'B4-C5'!H30,'B4-C6'!H30)</f>
        <v>824.799999796785</v>
      </c>
      <c r="K30" s="143" t="n">
        <f aca="false">MIN('A1-B4'!V30,'A2-B4'!V30,'B3-B4'!V30,'B4-C5'!U30,'B4-C6'!U30)</f>
        <v>0.986013986013987</v>
      </c>
      <c r="L30" s="143"/>
      <c r="M30" s="143" t="n">
        <f aca="false">AVERAGE('A1-C5'!H30,'A2-C5'!H30,'B3-C5'!H30,'B4-C5'!H30,'C5-C6'!H30)</f>
        <v>826.999999933876</v>
      </c>
      <c r="N30" s="143" t="n">
        <f aca="false">MIN('A1-C5'!V30,'A2-C5'!V30,'B3-C5'!V30,'B4-C5'!V30,'C5-C6'!U30)</f>
        <v>1.08264136022142</v>
      </c>
      <c r="O30" s="143"/>
      <c r="P30" s="143" t="n">
        <f aca="false">AVERAGE('A1-C6'!H30,'A2-C6'!H30,'B3-C6'!H30,'B4-C6'!H30,'C5-C6'!H30)</f>
        <v>829.19999981951</v>
      </c>
      <c r="Q30" s="143" t="n">
        <f aca="false">MIN('A1-C6'!V30,'A2-C6'!V30,'B3-C6'!V30,'B4-C6'!V30,'C5-C6'!V30)</f>
        <v>15.2342502218279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8.899999961257</v>
      </c>
      <c r="B31" s="144" t="n">
        <f aca="false">MIN('A1-A2'!U31,'A1-B3'!U31,'A1-B4'!U31,'A1-C5'!U31,'A1-C6'!U31)</f>
        <v>0.790842064415987</v>
      </c>
      <c r="D31" s="143" t="n">
        <f aca="false">AVERAGE('A1-A2'!H31,'A2-B3'!H31,'A2-B4'!H31,'A2-C5'!H31,'A2-C6'!H31)</f>
        <v>857.700000006706</v>
      </c>
      <c r="E31" s="143" t="n">
        <f aca="false">MIN('A1-A2'!V31,'A2-B3'!U31,'A2-B4'!U31,'A2-C5'!U31,'A2-C6'!U31)</f>
        <v>0.634146341463415</v>
      </c>
      <c r="F31" s="143"/>
      <c r="G31" s="143" t="n">
        <f aca="false">AVERAGE('A1-B3'!H31,'A2-B3'!H31,'B3-B4'!H31,'B3-C5'!H31,'B3-C6'!H31)</f>
        <v>863.300000058487</v>
      </c>
      <c r="H31" s="143" t="n">
        <f aca="false">MIN('A1-B3'!V31,'A2-B3'!V31,'B3-B4'!U31,'B3-C5'!U31,'B3-C6'!U31)</f>
        <v>0.642857142857143</v>
      </c>
      <c r="I31" s="143"/>
      <c r="J31" s="143" t="n">
        <f aca="false">AVERAGE('A1-B4'!H31,'A2-B4'!H31,'B3-B4'!H31,'B4-C5'!H31,'B4-C6'!H31)</f>
        <v>866.699999973178</v>
      </c>
      <c r="K31" s="143" t="n">
        <f aca="false">MIN('A1-B4'!V31,'A2-B4'!V31,'B3-B4'!V31,'B4-C5'!U31,'B4-C6'!U31)</f>
        <v>1.81668625146885</v>
      </c>
      <c r="L31" s="143"/>
      <c r="M31" s="143" t="n">
        <f aca="false">AVERAGE('A1-C5'!H31,'A2-C5'!H31,'B3-C5'!H31,'B4-C5'!H31,'C5-C6'!H31)</f>
        <v>868.799999772571</v>
      </c>
      <c r="N31" s="143" t="n">
        <f aca="false">MIN('A1-C5'!V31,'A2-C5'!V31,'B3-C5'!V31,'B4-C5'!V31,'C5-C6'!U31)</f>
        <v>0.642857142857153</v>
      </c>
      <c r="O31" s="143"/>
      <c r="P31" s="143" t="n">
        <f aca="false">AVERAGE('A1-C6'!H31,'A2-C6'!H31,'B3-C6'!H31,'B4-C6'!H31,'C5-C6'!H31)</f>
        <v>871.199999830686</v>
      </c>
      <c r="Q31" s="143" t="n">
        <f aca="false">MIN('A1-C6'!V31,'A2-C6'!V31,'B3-C6'!V31,'B4-C6'!V31,'C5-C6'!V31)</f>
        <v>5.51922298664508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0.800000011921</v>
      </c>
      <c r="B32" s="144" t="n">
        <f aca="false">MIN('A1-A2'!U32,'A1-B3'!U32,'A1-B4'!U32,'A1-C5'!U32,'A1-C6'!U32)</f>
        <v>11.1178739819974</v>
      </c>
      <c r="D32" s="143" t="n">
        <f aca="false">AVERAGE('A1-A2'!H32,'A2-B3'!H32,'A2-B4'!H32,'A2-C5'!H32,'A2-C6'!H32)</f>
        <v>899.599999805912</v>
      </c>
      <c r="E32" s="143" t="n">
        <f aca="false">MIN('A1-A2'!V32,'A2-B3'!U32,'A2-B4'!U32,'A2-C5'!U32,'A2-C6'!U32)</f>
        <v>1.1825613079019</v>
      </c>
      <c r="F32" s="143"/>
      <c r="G32" s="143" t="n">
        <f aca="false">AVERAGE('A1-B3'!H32,'A2-B3'!H32,'B3-B4'!H32,'B3-C5'!H32,'B3-C6'!H32)</f>
        <v>905.300000069663</v>
      </c>
      <c r="H32" s="143" t="n">
        <f aca="false">MIN('A1-B3'!V32,'A2-B3'!V32,'B3-B4'!U32,'B3-C5'!U32,'B3-C6'!U32)</f>
        <v>0.645390070921986</v>
      </c>
      <c r="I32" s="143"/>
      <c r="J32" s="143" t="n">
        <f aca="false">AVERAGE('A1-B4'!H32,'A2-B4'!H32,'B3-B4'!H32,'B4-C5'!H32,'B4-C6'!H32)</f>
        <v>908.699999858625</v>
      </c>
      <c r="K32" s="143" t="n">
        <f aca="false">MIN('A1-B4'!V32,'A2-B4'!V32,'B3-B4'!V32,'B4-C5'!U32,'B4-C6'!U32)</f>
        <v>0.829325058184637</v>
      </c>
      <c r="L32" s="143"/>
      <c r="M32" s="143" t="n">
        <f aca="false">AVERAGE('A1-C5'!H32,'A2-C5'!H32,'B3-C5'!H32,'B4-C5'!H32,'C5-C6'!H32)</f>
        <v>910.799999909475</v>
      </c>
      <c r="N32" s="143" t="n">
        <f aca="false">MIN('A1-C5'!V32,'A2-C5'!V32,'B3-C5'!V32,'B4-C5'!V32,'C5-C6'!U32)</f>
        <v>0.644374508261212</v>
      </c>
      <c r="O32" s="143"/>
      <c r="P32" s="143" t="n">
        <f aca="false">AVERAGE('A1-C6'!H32,'A2-C6'!H32,'B3-C6'!H32,'B4-C6'!H32,'C5-C6'!H32)</f>
        <v>913.199999841861</v>
      </c>
      <c r="Q32" s="143" t="n">
        <f aca="false">MIN('A1-C6'!V32,'A2-C6'!V32,'B3-C6'!V32,'B4-C6'!V32,'C5-C6'!V32)</f>
        <v>0.660750302541345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062585</v>
      </c>
      <c r="B33" s="144" t="n">
        <f aca="false">MIN('A1-A2'!U33,'A1-B3'!U33,'A1-B4'!U33,'A1-C5'!U33,'A1-C6'!U33)</f>
        <v>0.635869565217391</v>
      </c>
      <c r="D33" s="143" t="n">
        <f aca="false">AVERAGE('A1-A2'!H33,'A2-B3'!H33,'A2-B4'!H33,'A2-C5'!H33,'A2-C6'!H33)</f>
        <v>941.59999969136</v>
      </c>
      <c r="E33" s="143" t="n">
        <f aca="false">MIN('A1-A2'!V33,'A2-B3'!U33,'A2-B4'!U33,'A2-C5'!U33,'A2-C6'!U33)</f>
        <v>2.15906432748538</v>
      </c>
      <c r="F33" s="143"/>
      <c r="G33" s="143" t="n">
        <f aca="false">AVERAGE('A1-B3'!H33,'A2-B3'!H33,'B3-B4'!H33,'B3-C5'!H33,'B3-C6'!H33)</f>
        <v>947.29999995511</v>
      </c>
      <c r="H33" s="143" t="n">
        <f aca="false">MIN('A1-B3'!V33,'A2-B3'!V33,'B3-B4'!U33,'B3-C5'!U33,'B3-C6'!U33)</f>
        <v>1.56580516898608</v>
      </c>
      <c r="I33" s="143"/>
      <c r="J33" s="143" t="n">
        <f aca="false">AVERAGE('A1-B4'!H33,'A2-B4'!H33,'B3-B4'!H33,'B4-C5'!H33,'B4-C6'!H33)</f>
        <v>950.599999909289</v>
      </c>
      <c r="K33" s="143" t="n">
        <f aca="false">MIN('A1-B4'!V33,'A2-B4'!V33,'B3-B4'!V33,'B4-C5'!U33,'B4-C6'!U33)</f>
        <v>3.36443381180224</v>
      </c>
      <c r="L33" s="143"/>
      <c r="M33" s="143" t="n">
        <f aca="false">AVERAGE('A1-C5'!H33,'A2-C5'!H33,'B3-C5'!H33,'B4-C5'!H33,'C5-C6'!H33)</f>
        <v>952.80000004638</v>
      </c>
      <c r="N33" s="143" t="n">
        <f aca="false">MIN('A1-C5'!V33,'A2-C5'!V33,'B3-C5'!V33,'B4-C5'!V33,'C5-C6'!U33)</f>
        <v>17.5000653106581</v>
      </c>
      <c r="O33" s="143"/>
      <c r="P33" s="143" t="n">
        <f aca="false">AVERAGE('A1-C6'!H33,'A2-C6'!H33,'B3-C6'!H33,'B4-C6'!H33,'C5-C6'!H33)</f>
        <v>955.199999978766</v>
      </c>
      <c r="Q33" s="143" t="n">
        <f aca="false">MIN('A1-C6'!V33,'A2-C6'!V33,'B3-C6'!V33,'B4-C6'!V33,'C5-C6'!V33)</f>
        <v>6.8778242677824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4.699999822304</v>
      </c>
      <c r="B34" s="144" t="n">
        <f aca="false">MIN('A1-A2'!U34,'A1-B3'!U34,'A1-B4'!U34,'A1-C5'!U34,'A1-C6'!U34)</f>
        <v>3.36443381180224</v>
      </c>
      <c r="D34" s="143" t="n">
        <f aca="false">AVERAGE('A1-A2'!H34,'A2-B3'!H34,'A2-B4'!H34,'A2-C5'!H34,'A2-C6'!H34)</f>
        <v>983.599999828264</v>
      </c>
      <c r="E34" s="143" t="n">
        <f aca="false">MIN('A1-A2'!V34,'A2-B3'!U34,'A2-B4'!U34,'A2-C5'!U34,'A2-C6'!U34)</f>
        <v>4.17019576508191</v>
      </c>
      <c r="F34" s="143"/>
      <c r="G34" s="143" t="n">
        <f aca="false">AVERAGE('A1-B3'!H34,'A2-B3'!H34,'B3-B4'!H34,'B3-C5'!H34,'B3-C6'!H34)</f>
        <v>989.299999840558</v>
      </c>
      <c r="H34" s="143" t="n">
        <f aca="false">MIN('A1-B3'!V34,'A2-B3'!V34,'B3-B4'!U34,'B3-C5'!U34,'B3-C6'!U34)</f>
        <v>11.9327804452204</v>
      </c>
      <c r="I34" s="143"/>
      <c r="J34" s="143" t="n">
        <f aca="false">AVERAGE('A1-B4'!H34,'A2-B4'!H34,'B3-B4'!H34,'B4-C5'!H34,'B4-C6'!H34)</f>
        <v>992.600000046194</v>
      </c>
      <c r="K34" s="143" t="n">
        <f aca="false">MIN('A1-B4'!V34,'A2-B4'!V34,'B3-B4'!V34,'B4-C5'!U34,'B4-C6'!U34)</f>
        <v>11.9327804452204</v>
      </c>
      <c r="L34" s="143"/>
      <c r="M34" s="143" t="n">
        <f aca="false">AVERAGE('A1-C5'!H34,'A2-C5'!H34,'B3-C5'!H34,'B4-C5'!H34,'C5-C6'!H34)</f>
        <v>994.799999931827</v>
      </c>
      <c r="N34" s="143" t="n">
        <f aca="false">MIN('A1-C5'!V34,'A2-C5'!V34,'B3-C5'!V34,'B4-C5'!V34,'C5-C6'!U34)</f>
        <v>11.59181897302</v>
      </c>
      <c r="O34" s="143"/>
      <c r="P34" s="143" t="n">
        <f aca="false">AVERAGE('A1-C6'!H34,'A2-C6'!H34,'B3-C6'!H34,'B4-C6'!H34,'C5-C6'!H34)</f>
        <v>997.199999989942</v>
      </c>
      <c r="Q34" s="143" t="n">
        <f aca="false">MIN('A1-C6'!V34,'A2-C6'!V34,'B3-C6'!V34,'B4-C6'!V34,'C5-C6'!V34)</f>
        <v>9.738215488215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6.69999970775</v>
      </c>
      <c r="B35" s="144" t="n">
        <f aca="false">MIN('A1-A2'!U35,'A1-B3'!U35,'A1-B4'!U35,'A1-C5'!U35,'A1-C6'!U35)</f>
        <v>9.27135044173329</v>
      </c>
      <c r="D35" s="143" t="n">
        <f aca="false">AVERAGE('A1-A2'!H35,'A2-B3'!H35,'A2-B4'!H35,'A2-C5'!H35,'A2-C6'!H35)</f>
        <v>1025.59999996517</v>
      </c>
      <c r="E35" s="143" t="n">
        <f aca="false">MIN('A1-A2'!V35,'A2-B3'!U35,'A2-B4'!U35,'A2-C5'!U35,'A2-C6'!U35)</f>
        <v>14.7779237844941</v>
      </c>
      <c r="F35" s="143"/>
      <c r="G35" s="143" t="n">
        <f aca="false">AVERAGE('A1-B3'!H35,'A2-B3'!H35,'B3-B4'!H35,'B3-C5'!H35,'B3-C6'!H35)</f>
        <v>1031.29999972601</v>
      </c>
      <c r="H35" s="143" t="n">
        <f aca="false">MIN('A1-B3'!V35,'A2-B3'!V35,'B3-B4'!U35,'B3-C5'!U35,'B3-C6'!U35)</f>
        <v>9.07613781369629</v>
      </c>
      <c r="I35" s="143"/>
      <c r="J35" s="143" t="n">
        <f aca="false">AVERAGE('A1-B4'!H35,'A2-B4'!H35,'B3-B4'!H35,'B4-C5'!H35,'B4-C6'!H35)</f>
        <v>1034.59999993164</v>
      </c>
      <c r="K35" s="143" t="n">
        <f aca="false">MIN('A1-B4'!V35,'A2-B4'!V35,'B3-B4'!V35,'B4-C5'!U35,'B4-C6'!U35)</f>
        <v>10.1733956651084</v>
      </c>
      <c r="L35" s="143"/>
      <c r="M35" s="143" t="n">
        <f aca="false">AVERAGE('A1-C5'!H35,'A2-C5'!H35,'B3-C5'!H35,'B4-C5'!H35,'C5-C6'!H35)</f>
        <v>1036.79999981727</v>
      </c>
      <c r="N35" s="143" t="n">
        <f aca="false">MIN('A1-C5'!V35,'A2-C5'!V35,'B3-C5'!V35,'B4-C5'!V35,'C5-C6'!U35)</f>
        <v>9.68976034858387</v>
      </c>
      <c r="O35" s="143"/>
      <c r="P35" s="143" t="n">
        <f aca="false">AVERAGE('A1-C6'!H35,'A2-C6'!H35,'B3-C6'!H35,'B4-C6'!H35,'C5-C6'!H35)</f>
        <v>1039.19999987539</v>
      </c>
      <c r="Q35" s="143" t="n">
        <f aca="false">MIN('A1-C6'!V35,'A2-C6'!V35,'B3-C6'!V35,'B4-C6'!V35,'C5-C6'!V35)</f>
        <v>19.8114446529081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1892551892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41.5357523148</v>
      </c>
      <c r="B6" s="125" t="n">
        <v>0</v>
      </c>
      <c r="C6" s="125" t="n">
        <v>0</v>
      </c>
      <c r="D6" s="145" t="n">
        <v>39041.5357638889</v>
      </c>
      <c r="E6" s="125" t="n">
        <v>0</v>
      </c>
      <c r="F6" s="125" t="n">
        <v>0</v>
      </c>
      <c r="H6" s="143" t="n">
        <f aca="false">I6-'Shorting Summary'!$A$4</f>
        <v>-167.500000510365</v>
      </c>
      <c r="I6" s="143" t="n">
        <f aca="false">86400*(AVERAGE(A6,D6)-'Raw IRMS Data'!$A$2)</f>
        <v>39.4999994896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1.5362384259</v>
      </c>
      <c r="B7" s="125" t="n">
        <v>0</v>
      </c>
      <c r="C7" s="125" t="n">
        <v>0</v>
      </c>
      <c r="D7" s="145" t="n">
        <v>39041.53625</v>
      </c>
      <c r="E7" s="125" t="n">
        <v>0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1.536724537</v>
      </c>
      <c r="B8" s="125" t="n">
        <v>0</v>
      </c>
      <c r="C8" s="125" t="n">
        <v>0</v>
      </c>
      <c r="D8" s="145" t="n">
        <v>39041.5367361111</v>
      </c>
      <c r="E8" s="125" t="n">
        <v>0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1.5372106481</v>
      </c>
      <c r="B9" s="125" t="n">
        <v>0</v>
      </c>
      <c r="C9" s="125" t="n">
        <v>0</v>
      </c>
      <c r="D9" s="145" t="n">
        <v>39041.5372222222</v>
      </c>
      <c r="E9" s="125" t="n">
        <v>0</v>
      </c>
      <c r="F9" s="125" t="n">
        <v>0</v>
      </c>
      <c r="H9" s="143" t="n">
        <f aca="false">I9-'Shorting Summary'!$A$4</f>
        <v>-41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1.5376967593</v>
      </c>
      <c r="B10" s="125" t="n">
        <v>0</v>
      </c>
      <c r="C10" s="125" t="n">
        <v>0</v>
      </c>
      <c r="D10" s="145" t="n">
        <v>39041.5377083333</v>
      </c>
      <c r="E10" s="125" t="n">
        <v>0</v>
      </c>
      <c r="F10" s="125" t="n">
        <v>0</v>
      </c>
      <c r="H10" s="143" t="n">
        <f aca="false">I10-'Shorting Summary'!$A$4</f>
        <v>0.499999785795808</v>
      </c>
      <c r="I10" s="143" t="n">
        <f aca="false">86400*(AVERAGE(A10,D10)-'Raw IRMS Data'!$A$2)</f>
        <v>207.49999978579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1.5381828704</v>
      </c>
      <c r="B11" s="125" t="n">
        <v>0</v>
      </c>
      <c r="C11" s="125" t="n">
        <v>0</v>
      </c>
      <c r="D11" s="145" t="n">
        <v>39041.5381944444</v>
      </c>
      <c r="E11" s="125" t="n">
        <v>0</v>
      </c>
      <c r="F11" s="125" t="n">
        <v>0</v>
      </c>
      <c r="H11" s="143" t="n">
        <f aca="false">I11-'Shorting Summary'!$A$4</f>
        <v>42.4999995455146</v>
      </c>
      <c r="I11" s="143" t="n">
        <f aca="false">86400*(AVERAGE(A11,D11)-'Raw IRMS Data'!$A$2)</f>
        <v>249.49999954551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1.5386689815</v>
      </c>
      <c r="B12" s="125" t="n">
        <v>0</v>
      </c>
      <c r="C12" s="125" t="n">
        <v>0</v>
      </c>
      <c r="D12" s="145" t="n">
        <v>39041.5386805556</v>
      </c>
      <c r="E12" s="125" t="n">
        <v>0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1.5391550926</v>
      </c>
      <c r="B13" s="125" t="n">
        <v>0</v>
      </c>
      <c r="C13" s="125" t="n">
        <v>0</v>
      </c>
      <c r="D13" s="145" t="n">
        <v>39041.5391666667</v>
      </c>
      <c r="E13" s="125" t="n">
        <v>0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1.5396412037</v>
      </c>
      <c r="B14" s="125" t="n">
        <v>0</v>
      </c>
      <c r="C14" s="125" t="n">
        <v>0</v>
      </c>
      <c r="D14" s="145" t="n">
        <v>39041.5396527778</v>
      </c>
      <c r="E14" s="125" t="n">
        <v>0</v>
      </c>
      <c r="F14" s="125" t="n">
        <v>0</v>
      </c>
      <c r="H14" s="143" t="n">
        <f aca="false">I14-'Shorting Summary'!$A$4</f>
        <v>168.500000081956</v>
      </c>
      <c r="I14" s="143" t="n">
        <f aca="false">86400*(AVERAGE(A14,D14)-'Raw IRMS Data'!$A$2)</f>
        <v>375.50000008195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1.5401273148</v>
      </c>
      <c r="B15" s="125" t="n">
        <v>0</v>
      </c>
      <c r="C15" s="125" t="n">
        <v>0</v>
      </c>
      <c r="D15" s="145" t="n">
        <v>39041.5401388889</v>
      </c>
      <c r="E15" s="125" t="n">
        <v>0</v>
      </c>
      <c r="F15" s="125" t="n">
        <v>0</v>
      </c>
      <c r="H15" s="143" t="n">
        <f aca="false">I15-'Shorting Summary'!$A$4</f>
        <v>210.499999841675</v>
      </c>
      <c r="I15" s="143" t="n">
        <f aca="false">86400*(AVERAGE(A15,D15)-'Raw IRMS Data'!$A$2)</f>
        <v>417.49999984167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1.5406134259</v>
      </c>
      <c r="B16" s="125" t="n">
        <v>0</v>
      </c>
      <c r="C16" s="125" t="n">
        <v>0</v>
      </c>
      <c r="D16" s="145" t="n">
        <v>39041.540625</v>
      </c>
      <c r="E16" s="125" t="n">
        <v>0</v>
      </c>
      <c r="F16" s="125" t="n">
        <v>0</v>
      </c>
      <c r="H16" s="143" t="n">
        <f aca="false">I16-'Shorting Summary'!$A$4</f>
        <v>252.499999601394</v>
      </c>
      <c r="I16" s="143" t="n">
        <f aca="false">86400*(AVERAGE(A16,D16)-'Raw IRMS Data'!$A$2)</f>
        <v>459.4999996013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1.541099537</v>
      </c>
      <c r="B17" s="125" t="n">
        <v>0</v>
      </c>
      <c r="C17" s="125" t="n">
        <v>0</v>
      </c>
      <c r="D17" s="145" t="n">
        <v>39041.5411111111</v>
      </c>
      <c r="E17" s="125" t="n">
        <v>0</v>
      </c>
      <c r="F17" s="125" t="n">
        <v>0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1.5415856482</v>
      </c>
      <c r="B18" s="125" t="n">
        <v>0</v>
      </c>
      <c r="C18" s="125" t="n">
        <v>0</v>
      </c>
      <c r="D18" s="145" t="n">
        <v>39041.5420833333</v>
      </c>
      <c r="E18" s="125" t="n">
        <v>386</v>
      </c>
      <c r="F18" s="125" t="n">
        <v>243</v>
      </c>
      <c r="H18" s="143" t="n">
        <f aca="false">I18-'Shorting Summary'!$A$4</f>
        <v>357.499999629334</v>
      </c>
      <c r="I18" s="143" t="n">
        <f aca="false">86400*(AVERAGE(A18,D18)-'Raw IRMS Data'!$A$2)</f>
        <v>564.49999962933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23.5653235653236</v>
      </c>
      <c r="M18" s="125" t="n">
        <f aca="false">F18*250/4095</f>
        <v>14.8351648351648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235653235653236</v>
      </c>
      <c r="Q18" s="125" t="n">
        <f aca="false">M18/$M$1</f>
        <v>0.148351648351648</v>
      </c>
      <c r="R18" s="125" t="n">
        <f aca="false">ABS(N18-O18)</f>
        <v>0.000305250305250305</v>
      </c>
      <c r="S18" s="125" t="n">
        <f aca="false">ABS(P18-Q18)</f>
        <v>0.0873015873015873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1689.07692307692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1.5420717593</v>
      </c>
      <c r="B19" s="125" t="n">
        <v>240</v>
      </c>
      <c r="C19" s="125" t="n">
        <v>18</v>
      </c>
      <c r="D19" s="125" t="s">
        <v>160</v>
      </c>
      <c r="E19" s="125" t="n">
        <v>1261</v>
      </c>
      <c r="F19" s="125" t="n">
        <v>141</v>
      </c>
      <c r="H19" s="143" t="n">
        <f aca="false">I19-'Shorting Summary'!$A$4</f>
        <v>377.999999706633</v>
      </c>
      <c r="I19" s="143" t="n">
        <f aca="false">86400*(AVERAGE(A19,D19)-'Raw IRMS Data'!$A$2)</f>
        <v>584.999999706633</v>
      </c>
      <c r="J19" s="125" t="n">
        <f aca="false">IF(B19=0,0.5*250/4095,B19*250/4095)</f>
        <v>14.6520146520147</v>
      </c>
      <c r="K19" s="125" t="n">
        <f aca="false">C19*250/4095</f>
        <v>1.0989010989011</v>
      </c>
      <c r="L19" s="125" t="n">
        <f aca="false">IF(E19=0,0.5*250/4095,E19*250/4095)</f>
        <v>76.984126984127</v>
      </c>
      <c r="M19" s="125" t="n">
        <f aca="false">F19*250/4095</f>
        <v>8.60805860805861</v>
      </c>
      <c r="N19" s="125" t="n">
        <f aca="false">J19/$M$1</f>
        <v>0.146520146520147</v>
      </c>
      <c r="O19" s="125" t="n">
        <f aca="false">K19/$M$1</f>
        <v>0.010989010989011</v>
      </c>
      <c r="P19" s="125" t="n">
        <f aca="false">L19/$M$1</f>
        <v>0.76984126984127</v>
      </c>
      <c r="Q19" s="125" t="n">
        <f aca="false">M19/$M$1</f>
        <v>0.0860805860805861</v>
      </c>
      <c r="R19" s="125" t="n">
        <f aca="false">ABS(N19-O19)</f>
        <v>0.135531135531136</v>
      </c>
      <c r="S19" s="125" t="n">
        <f aca="false">ABS(P19-Q19)</f>
        <v>0.683760683760684</v>
      </c>
      <c r="U19" s="125" t="n">
        <f aca="false">ABS((K19*M19-($J$1-J19)*($J$1-L19))/(S19*K19-R19*($J$1-L19)))</f>
        <v>1121.9667903589</v>
      </c>
      <c r="V19" s="125" t="n">
        <f aca="false">IF(R19=($J$1-J19)/U19,$J$1/S19-$M$1,IF(K19=0,$J$1/S19-$M$1,K19/ABS(R19-($J$1-J19)/U19)))</f>
        <v>117.152031237404</v>
      </c>
      <c r="W19" s="125" t="n">
        <f aca="false">IF(K19=0,ABS(($J$1-J19)/N19-($J$1-J19)/U19),ABS((($J$1-J19)-K19)/(K19/V19+O19)))</f>
        <v>6894.6623883285</v>
      </c>
    </row>
    <row r="20" customFormat="false" ht="12.75" hidden="false" customHeight="false" outlineLevel="0" collapsed="false">
      <c r="A20" s="145" t="n">
        <v>39041.5425578704</v>
      </c>
      <c r="B20" s="125" t="n">
        <v>2105</v>
      </c>
      <c r="C20" s="125" t="n">
        <v>6</v>
      </c>
      <c r="D20" s="145" t="n">
        <v>39041.5425694444</v>
      </c>
      <c r="E20" s="125" t="n">
        <v>2136</v>
      </c>
      <c r="F20" s="125" t="n">
        <v>39</v>
      </c>
      <c r="H20" s="143" t="n">
        <f aca="false">I20-'Shorting Summary'!$A$4</f>
        <v>420.499999897555</v>
      </c>
      <c r="I20" s="143" t="n">
        <f aca="false">86400*(AVERAGE(A20,D20)-'Raw IRMS Data'!$A$2)</f>
        <v>627.499999897555</v>
      </c>
      <c r="J20" s="125" t="n">
        <f aca="false">IF(B20=0,0.5*250/4095,B20*250/4095)</f>
        <v>128.510378510379</v>
      </c>
      <c r="K20" s="125" t="n">
        <f aca="false">C20*250/4095</f>
        <v>0.366300366300366</v>
      </c>
      <c r="L20" s="125" t="n">
        <f aca="false">IF(E20=0,0.5*250/4095,E20*250/4095)</f>
        <v>130.40293040293</v>
      </c>
      <c r="M20" s="125" t="n">
        <f aca="false">F20*250/4095</f>
        <v>2.38095238095238</v>
      </c>
      <c r="N20" s="125" t="n">
        <f aca="false">J20/$M$1</f>
        <v>1.28510378510379</v>
      </c>
      <c r="O20" s="125" t="n">
        <f aca="false">K20/$M$1</f>
        <v>0.00366300366300366</v>
      </c>
      <c r="P20" s="125" t="n">
        <f aca="false">L20/$M$1</f>
        <v>1.3040293040293</v>
      </c>
      <c r="Q20" s="125" t="n">
        <f aca="false">M20/$M$1</f>
        <v>0.0238095238095238</v>
      </c>
      <c r="R20" s="125" t="n">
        <f aca="false">ABS(N20-O20)</f>
        <v>1.28144078144078</v>
      </c>
      <c r="S20" s="125" t="n">
        <f aca="false">ABS(P20-Q20)</f>
        <v>1.28021978021978</v>
      </c>
      <c r="U20" s="125" t="n">
        <f aca="false">ABS((K20*M20-($J$1-J20)*($J$1-L20))/(S20*K20-R20*($J$1-L20)))</f>
        <v>21.8839863384815</v>
      </c>
      <c r="V20" s="125" t="n">
        <f aca="false">IF(R20=($J$1-J20)/U20,$J$1/S20-$M$1,IF(K20=0,$J$1/S20-$M$1,K20/ABS(R20-($J$1-J20)/U20)))</f>
        <v>22.0128597279018</v>
      </c>
      <c r="W20" s="125" t="n">
        <f aca="false">IF(K20=0,ABS(($J$1-J20)/N20-($J$1-J20)/U20),ABS((($J$1-J20)-K20)/(K20/V20+O20)))</f>
        <v>1345.22885634497</v>
      </c>
    </row>
    <row r="21" customFormat="false" ht="12.75" hidden="false" customHeight="false" outlineLevel="0" collapsed="false">
      <c r="A21" s="145" t="n">
        <v>39041.5430439815</v>
      </c>
      <c r="B21" s="125" t="n">
        <v>1825</v>
      </c>
      <c r="C21" s="125" t="n">
        <v>43</v>
      </c>
      <c r="D21" s="145" t="n">
        <v>39041.5430555556</v>
      </c>
      <c r="E21" s="125" t="n">
        <v>1918</v>
      </c>
      <c r="F21" s="125" t="n">
        <v>2</v>
      </c>
      <c r="H21" s="143" t="n">
        <f aca="false">I21-'Shorting Summary'!$A$4</f>
        <v>462.499999657273</v>
      </c>
      <c r="I21" s="143" t="n">
        <f aca="false">86400*(AVERAGE(A21,D21)-'Raw IRMS Data'!$A$2)</f>
        <v>669.499999657273</v>
      </c>
      <c r="J21" s="125" t="n">
        <f aca="false">IF(B21=0,0.5*250/4095,B21*250/4095)</f>
        <v>111.416361416361</v>
      </c>
      <c r="K21" s="125" t="n">
        <f aca="false">C21*250/4095</f>
        <v>2.62515262515263</v>
      </c>
      <c r="L21" s="125" t="n">
        <f aca="false">IF(E21=0,0.5*250/4095,E21*250/4095)</f>
        <v>117.094017094017</v>
      </c>
      <c r="M21" s="125" t="n">
        <f aca="false">F21*250/4095</f>
        <v>0.122100122100122</v>
      </c>
      <c r="N21" s="125" t="n">
        <f aca="false">J21/$M$1</f>
        <v>1.11416361416361</v>
      </c>
      <c r="O21" s="125" t="n">
        <f aca="false">K21/$M$1</f>
        <v>0.0262515262515263</v>
      </c>
      <c r="P21" s="125" t="n">
        <f aca="false">L21/$M$1</f>
        <v>1.17094017094017</v>
      </c>
      <c r="Q21" s="125" t="n">
        <f aca="false">M21/$M$1</f>
        <v>0.00122100122100122</v>
      </c>
      <c r="R21" s="125" t="n">
        <f aca="false">ABS(N21-O21)</f>
        <v>1.08791208791209</v>
      </c>
      <c r="S21" s="125" t="n">
        <f aca="false">ABS(P21-Q21)</f>
        <v>1.16971916971917</v>
      </c>
      <c r="U21" s="125" t="n">
        <f aca="false">ABS((K21*M21-($J$1-J21)*($J$1-L21))/(S21*K21-R21*($J$1-L21)))</f>
        <v>44.3492219210465</v>
      </c>
      <c r="V21" s="125" t="n">
        <f aca="false">IF(R21=($J$1-J21)/U21,$J$1/S21-$M$1,IF(K21=0,$J$1/S21-$M$1,K21/ABS(R21-($J$1-J21)/U21)))</f>
        <v>33.5016079999538</v>
      </c>
      <c r="W21" s="125" t="n">
        <f aca="false">IF(K21=0,ABS(($J$1-J21)/N21-($J$1-J21)/U21),ABS((($J$1-J21)-K21)/(K21/V21+O21)))</f>
        <v>402.90151639738</v>
      </c>
    </row>
    <row r="22" customFormat="false" ht="12.75" hidden="false" customHeight="false" outlineLevel="0" collapsed="false">
      <c r="A22" s="145" t="n">
        <v>39041.5435300926</v>
      </c>
      <c r="B22" s="125" t="n">
        <v>2100</v>
      </c>
      <c r="C22" s="125" t="n">
        <v>12</v>
      </c>
      <c r="D22" s="145" t="n">
        <v>39041.5435416667</v>
      </c>
      <c r="E22" s="125" t="n">
        <v>2247</v>
      </c>
      <c r="F22" s="125" t="n">
        <v>4</v>
      </c>
      <c r="H22" s="143" t="n">
        <f aca="false">I22-'Shorting Summary'!$A$4</f>
        <v>504.499999416992</v>
      </c>
      <c r="I22" s="143" t="n">
        <f aca="false">86400*(AVERAGE(A22,D22)-'Raw IRMS Data'!$A$2)</f>
        <v>711.499999416992</v>
      </c>
      <c r="J22" s="125" t="n">
        <f aca="false">IF(B22=0,0.5*250/4095,B22*250/4095)</f>
        <v>128.205128205128</v>
      </c>
      <c r="K22" s="125" t="n">
        <f aca="false">C22*250/4095</f>
        <v>0.732600732600733</v>
      </c>
      <c r="L22" s="125" t="n">
        <f aca="false">IF(E22=0,0.5*250/4095,E22*250/4095)</f>
        <v>137.179487179487</v>
      </c>
      <c r="M22" s="125" t="n">
        <f aca="false">F22*250/4095</f>
        <v>0.244200244200244</v>
      </c>
      <c r="N22" s="125" t="n">
        <f aca="false">J22/$M$1</f>
        <v>1.28205128205128</v>
      </c>
      <c r="O22" s="125" t="n">
        <f aca="false">K22/$M$1</f>
        <v>0.00732600732600733</v>
      </c>
      <c r="P22" s="125" t="n">
        <f aca="false">L22/$M$1</f>
        <v>1.37179487179487</v>
      </c>
      <c r="Q22" s="125" t="n">
        <f aca="false">M22/$M$1</f>
        <v>0.00244200244200244</v>
      </c>
      <c r="R22" s="125" t="n">
        <f aca="false">ABS(N22-O22)</f>
        <v>1.27472527472527</v>
      </c>
      <c r="S22" s="125" t="n">
        <f aca="false">ABS(P22-Q22)</f>
        <v>1.36935286935287</v>
      </c>
      <c r="U22" s="125" t="n">
        <f aca="false">ABS((K22*M22-($J$1-J22)*($J$1-L22))/(S22*K22-R22*($J$1-L22)))</f>
        <v>22.8934469861504</v>
      </c>
      <c r="V22" s="125" t="n">
        <f aca="false">IF(R22=($J$1-J22)/U22,$J$1/S22-$M$1,IF(K22=0,$J$1/S22-$M$1,K22/ABS(R22-($J$1-J22)/U22)))</f>
        <v>13.9912881258</v>
      </c>
      <c r="W22" s="125" t="n">
        <f aca="false">IF(K22=0,ABS(($J$1-J22)/N22-($J$1-J22)/U22),ABS((($J$1-J22)-K22)/(K22/V22+O22)))</f>
        <v>456.57225918164</v>
      </c>
    </row>
    <row r="23" customFormat="false" ht="12.75" hidden="false" customHeight="false" outlineLevel="0" collapsed="false">
      <c r="A23" s="145" t="n">
        <v>39041.5440162037</v>
      </c>
      <c r="B23" s="125" t="n">
        <v>1662</v>
      </c>
      <c r="C23" s="125" t="n">
        <v>0</v>
      </c>
      <c r="D23" s="145" t="n">
        <v>39041.5440277778</v>
      </c>
      <c r="E23" s="125" t="n">
        <v>236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IF(B23=0,0.5*250/4095,B23*250/4095)</f>
        <v>101.465201465201</v>
      </c>
      <c r="K23" s="125" t="n">
        <f aca="false">C23*250/4095</f>
        <v>0</v>
      </c>
      <c r="L23" s="125" t="n">
        <f aca="false">IF(E23=0,0.5*250/4095,E23*250/4095)</f>
        <v>144.139194139194</v>
      </c>
      <c r="M23" s="125" t="n">
        <f aca="false">F23*250/4095</f>
        <v>0</v>
      </c>
      <c r="N23" s="125" t="n">
        <f aca="false">J23/$M$1</f>
        <v>1.01465201465201</v>
      </c>
      <c r="O23" s="125" t="n">
        <f aca="false">K23/$M$1</f>
        <v>0</v>
      </c>
      <c r="P23" s="125" t="n">
        <f aca="false">L23/$M$1</f>
        <v>1.44139194139194</v>
      </c>
      <c r="Q23" s="125" t="n">
        <f aca="false">M23/$M$1</f>
        <v>0</v>
      </c>
      <c r="R23" s="125" t="n">
        <f aca="false">ABS(N23-O23)</f>
        <v>1.01465201465201</v>
      </c>
      <c r="S23" s="125" t="n">
        <f aca="false">ABS(P23-Q23)</f>
        <v>1.44139194139194</v>
      </c>
      <c r="U23" s="125" t="n">
        <f aca="false">ABS((K23*M23-($J$1-J23)*($J$1-L23))/(S23*K23-R23*($J$1-L23)))</f>
        <v>53.9338146811071</v>
      </c>
      <c r="V23" s="125" t="n">
        <f aca="false">IF(R23=($J$1-J23)/U23,$J$1/S23-$M$1,IF(K23=0,$J$1/S23-$M$1,K23/ABS(R23-($J$1-J23)/U23)))</f>
        <v>8.36001694197374</v>
      </c>
      <c r="W23" s="125" t="n">
        <f aca="false">IF(K23=0,ABS(($J$1-J23)/N23-($J$1-J23)/U23),ABS((($J$1-J23)-K23)/(K23/V23+O23)))</f>
        <v>52.9191626664551</v>
      </c>
    </row>
    <row r="24" customFormat="false" ht="12.75" hidden="false" customHeight="false" outlineLevel="0" collapsed="false">
      <c r="A24" s="145" t="n">
        <v>39041.5445023148</v>
      </c>
      <c r="B24" s="125" t="n">
        <v>2081</v>
      </c>
      <c r="C24" s="125" t="n">
        <v>13</v>
      </c>
      <c r="D24" s="145" t="n">
        <v>39041.5445138889</v>
      </c>
      <c r="E24" s="125" t="n">
        <v>1971</v>
      </c>
      <c r="F24" s="125" t="n">
        <v>15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IF(B24=0,0.5*250/4095,B24*250/4095)</f>
        <v>127.045177045177</v>
      </c>
      <c r="K24" s="125" t="n">
        <f aca="false">C24*250/4095</f>
        <v>0.793650793650794</v>
      </c>
      <c r="L24" s="125" t="n">
        <f aca="false">IF(E24=0,0.5*250/4095,E24*250/4095)</f>
        <v>120.32967032967</v>
      </c>
      <c r="M24" s="125" t="n">
        <f aca="false">F24*250/4095</f>
        <v>0.915750915750916</v>
      </c>
      <c r="N24" s="125" t="n">
        <f aca="false">J24/$M$1</f>
        <v>1.27045177045177</v>
      </c>
      <c r="O24" s="125" t="n">
        <f aca="false">K24/$M$1</f>
        <v>0.00793650793650794</v>
      </c>
      <c r="P24" s="125" t="n">
        <f aca="false">L24/$M$1</f>
        <v>1.2032967032967</v>
      </c>
      <c r="Q24" s="125" t="n">
        <f aca="false">M24/$M$1</f>
        <v>0.00915750915750916</v>
      </c>
      <c r="R24" s="125" t="n">
        <f aca="false">ABS(N24-O24)</f>
        <v>1.26251526251526</v>
      </c>
      <c r="S24" s="125" t="n">
        <f aca="false">ABS(P24-Q24)</f>
        <v>1.19413919413919</v>
      </c>
      <c r="U24" s="125" t="n">
        <f aca="false">ABS((K24*M24-($J$1-J24)*($J$1-L24))/(S24*K24-R24*($J$1-L24)))</f>
        <v>23.5613073268306</v>
      </c>
      <c r="V24" s="125" t="n">
        <f aca="false">IF(R24=($J$1-J24)/U24,$J$1/S24-$M$1,IF(K24=0,$J$1/S24-$M$1,K24/ABS(R24-($J$1-J24)/U24)))</f>
        <v>31.0399372449476</v>
      </c>
      <c r="W24" s="125" t="n">
        <f aca="false">IF(K24=0,ABS(($J$1-J24)/N24-($J$1-J24)/U24),ABS((($J$1-J24)-K24)/(K24/V24+O24)))</f>
        <v>846.149910821853</v>
      </c>
    </row>
    <row r="25" customFormat="false" ht="12.75" hidden="false" customHeight="false" outlineLevel="0" collapsed="false">
      <c r="A25" s="145" t="n">
        <v>39041.5449884259</v>
      </c>
      <c r="B25" s="125" t="n">
        <v>1927</v>
      </c>
      <c r="C25" s="125" t="n">
        <v>11</v>
      </c>
      <c r="D25" s="145" t="n">
        <v>39041.545</v>
      </c>
      <c r="E25" s="125" t="n">
        <v>2382</v>
      </c>
      <c r="F25" s="125" t="n">
        <v>9</v>
      </c>
      <c r="H25" s="143" t="n">
        <f aca="false">I25-'Shorting Summary'!$A$4</f>
        <v>630.499999953434</v>
      </c>
      <c r="I25" s="143" t="n">
        <f aca="false">86400*(AVERAGE(A25,D25)-'Raw IRMS Data'!$A$2)</f>
        <v>837.499999953434</v>
      </c>
      <c r="J25" s="125" t="n">
        <f aca="false">IF(B25=0,0.5*250/4095,B25*250/4095)</f>
        <v>117.643467643468</v>
      </c>
      <c r="K25" s="125" t="n">
        <f aca="false">C25*250/4095</f>
        <v>0.671550671550672</v>
      </c>
      <c r="L25" s="125" t="n">
        <f aca="false">IF(E25=0,0.5*250/4095,E25*250/4095)</f>
        <v>145.421245421245</v>
      </c>
      <c r="M25" s="125" t="n">
        <f aca="false">F25*250/4095</f>
        <v>0.54945054945055</v>
      </c>
      <c r="N25" s="125" t="n">
        <f aca="false">J25/$M$1</f>
        <v>1.17643467643468</v>
      </c>
      <c r="O25" s="125" t="n">
        <f aca="false">K25/$M$1</f>
        <v>0.00671550671550672</v>
      </c>
      <c r="P25" s="125" t="n">
        <f aca="false">L25/$M$1</f>
        <v>1.45421245421245</v>
      </c>
      <c r="Q25" s="125" t="n">
        <f aca="false">M25/$M$1</f>
        <v>0.0054945054945055</v>
      </c>
      <c r="R25" s="125" t="n">
        <f aca="false">ABS(N25-O25)</f>
        <v>1.16971916971917</v>
      </c>
      <c r="S25" s="125" t="n">
        <f aca="false">ABS(P25-Q25)</f>
        <v>1.44871794871795</v>
      </c>
      <c r="U25" s="125" t="n">
        <f aca="false">ABS((K25*M25-($J$1-J25)*($J$1-L25))/(S25*K25-R25*($J$1-L25)))</f>
        <v>35.6796495189152</v>
      </c>
      <c r="V25" s="125" t="n">
        <f aca="false">IF(R25=($J$1-J25)/U25,$J$1/S25-$M$1,IF(K25=0,$J$1/S25-$M$1,K25/ABS(R25-($J$1-J25)/U25)))</f>
        <v>7.51264323280172</v>
      </c>
      <c r="W25" s="125" t="n">
        <f aca="false">IF(K25=0,ABS(($J$1-J25)/N25-($J$1-J25)/U25),ABS((($J$1-J25)-K25)/(K25/V25+O25)))</f>
        <v>394.092644584349</v>
      </c>
    </row>
    <row r="26" customFormat="false" ht="12.75" hidden="false" customHeight="false" outlineLevel="0" collapsed="false">
      <c r="A26" s="145" t="n">
        <v>39041.545474537</v>
      </c>
      <c r="B26" s="125" t="n">
        <v>2407</v>
      </c>
      <c r="C26" s="125" t="n">
        <v>3</v>
      </c>
      <c r="D26" s="145" t="n">
        <v>39041.5454861111</v>
      </c>
      <c r="E26" s="125" t="n">
        <v>1763</v>
      </c>
      <c r="F26" s="125" t="n">
        <v>1</v>
      </c>
      <c r="H26" s="143" t="n">
        <f aca="false">I26-'Shorting Summary'!$A$4</f>
        <v>672.499999713153</v>
      </c>
      <c r="I26" s="143" t="n">
        <f aca="false">86400*(AVERAGE(A26,D26)-'Raw IRMS Data'!$A$2)</f>
        <v>879.499999713153</v>
      </c>
      <c r="J26" s="125" t="n">
        <f aca="false">IF(B26=0,0.5*250/4095,B26*250/4095)</f>
        <v>146.947496947497</v>
      </c>
      <c r="K26" s="125" t="n">
        <f aca="false">C26*250/4095</f>
        <v>0.183150183150183</v>
      </c>
      <c r="L26" s="125" t="n">
        <f aca="false">IF(E26=0,0.5*250/4095,E26*250/4095)</f>
        <v>107.631257631258</v>
      </c>
      <c r="M26" s="125" t="n">
        <f aca="false">F26*250/4095</f>
        <v>0.0610500610500611</v>
      </c>
      <c r="N26" s="125" t="n">
        <f aca="false">J26/$M$1</f>
        <v>1.46947496947497</v>
      </c>
      <c r="O26" s="125" t="n">
        <f aca="false">K26/$M$1</f>
        <v>0.00183150183150183</v>
      </c>
      <c r="P26" s="125" t="n">
        <f aca="false">L26/$M$1</f>
        <v>1.07631257631258</v>
      </c>
      <c r="Q26" s="125" t="n">
        <f aca="false">M26/$M$1</f>
        <v>0.000610500610500611</v>
      </c>
      <c r="R26" s="125" t="n">
        <f aca="false">ABS(N26-O26)</f>
        <v>1.46764346764347</v>
      </c>
      <c r="S26" s="125" t="n">
        <f aca="false">ABS(P26-Q26)</f>
        <v>1.07570207570208</v>
      </c>
      <c r="U26" s="125" t="n">
        <f aca="false">ABS((K26*M26-($J$1-J26)*($J$1-L26))/(S26*K26-R26*($J$1-L26)))</f>
        <v>6.31430404679755</v>
      </c>
      <c r="V26" s="125" t="n">
        <f aca="false">IF(R26=($J$1-J26)/U26,$J$1/S26-$M$1,IF(K26=0,$J$1/S26-$M$1,K26/ABS(R26-($J$1-J26)/U26)))</f>
        <v>45.5501592039818</v>
      </c>
      <c r="W26" s="125" t="n">
        <f aca="false">IF(K26=0,ABS(($J$1-J26)/N26-($J$1-J26)/U26),ABS((($J$1-J26)-K26)/(K26/V26+O26)))</f>
        <v>1547.85874955423</v>
      </c>
    </row>
    <row r="27" customFormat="false" ht="12.75" hidden="false" customHeight="false" outlineLevel="0" collapsed="false">
      <c r="A27" s="145" t="n">
        <v>39041.5459606481</v>
      </c>
      <c r="B27" s="125" t="n">
        <v>2007</v>
      </c>
      <c r="C27" s="125" t="n">
        <v>2</v>
      </c>
      <c r="D27" s="145" t="n">
        <v>39041.5459722222</v>
      </c>
      <c r="E27" s="125" t="n">
        <v>2037</v>
      </c>
      <c r="F27" s="125" t="n">
        <v>1</v>
      </c>
      <c r="H27" s="143" t="n">
        <f aca="false">I27-'Shorting Summary'!$A$4</f>
        <v>714.499999472871</v>
      </c>
      <c r="I27" s="143" t="n">
        <f aca="false">86400*(AVERAGE(A27,D27)-'Raw IRMS Data'!$A$2)</f>
        <v>921.499999472871</v>
      </c>
      <c r="J27" s="125" t="n">
        <f aca="false">IF(B27=0,0.5*250/4095,B27*250/4095)</f>
        <v>122.527472527473</v>
      </c>
      <c r="K27" s="125" t="n">
        <f aca="false">C27*250/4095</f>
        <v>0.122100122100122</v>
      </c>
      <c r="L27" s="125" t="n">
        <f aca="false">IF(E27=0,0.5*250/4095,E27*250/4095)</f>
        <v>124.358974358974</v>
      </c>
      <c r="M27" s="125" t="n">
        <f aca="false">F27*250/4095</f>
        <v>0.0610500610500611</v>
      </c>
      <c r="N27" s="125" t="n">
        <f aca="false">J27/$M$1</f>
        <v>1.22527472527473</v>
      </c>
      <c r="O27" s="125" t="n">
        <f aca="false">K27/$M$1</f>
        <v>0.00122100122100122</v>
      </c>
      <c r="P27" s="125" t="n">
        <f aca="false">L27/$M$1</f>
        <v>1.24358974358974</v>
      </c>
      <c r="Q27" s="125" t="n">
        <f aca="false">M27/$M$1</f>
        <v>0.000610500610500611</v>
      </c>
      <c r="R27" s="125" t="n">
        <f aca="false">ABS(N27-O27)</f>
        <v>1.22405372405372</v>
      </c>
      <c r="S27" s="125" t="n">
        <f aca="false">ABS(P27-Q27)</f>
        <v>1.24297924297924</v>
      </c>
      <c r="U27" s="125" t="n">
        <f aca="false">ABS((K27*M27-($J$1-J27)*($J$1-L27))/(S27*K27-R27*($J$1-L27)))</f>
        <v>27.6075974635043</v>
      </c>
      <c r="V27" s="125" t="n">
        <f aca="false">IF(R27=($J$1-J27)/U27,$J$1/S27-$M$1,IF(K27=0,$J$1/S27-$M$1,K27/ABS(R27-($J$1-J27)/U27)))</f>
        <v>25.6536947891381</v>
      </c>
      <c r="W27" s="125" t="n">
        <f aca="false">IF(K27=0,ABS(($J$1-J27)/N27-($J$1-J27)/U27),ABS((($J$1-J27)-K27)/(K27/V27+O27)))</f>
        <v>5608.1227324463</v>
      </c>
    </row>
    <row r="28" customFormat="false" ht="12.75" hidden="false" customHeight="false" outlineLevel="0" collapsed="false">
      <c r="A28" s="145" t="n">
        <v>39041.5464467593</v>
      </c>
      <c r="B28" s="125" t="n">
        <v>2168</v>
      </c>
      <c r="C28" s="125" t="n">
        <v>1</v>
      </c>
      <c r="D28" s="145" t="n">
        <v>39041.5464583333</v>
      </c>
      <c r="E28" s="125" t="n">
        <v>2015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IF(B28=0,0.5*250/4095,B28*250/4095)</f>
        <v>132.356532356532</v>
      </c>
      <c r="K28" s="125" t="n">
        <f aca="false">C28*250/4095</f>
        <v>0.0610500610500611</v>
      </c>
      <c r="L28" s="125" t="n">
        <f aca="false">IF(E28=0,0.5*250/4095,E28*250/4095)</f>
        <v>123.015873015873</v>
      </c>
      <c r="M28" s="125" t="n">
        <f aca="false">F28*250/4095</f>
        <v>0</v>
      </c>
      <c r="N28" s="125" t="n">
        <f aca="false">J28/$M$1</f>
        <v>1.32356532356532</v>
      </c>
      <c r="O28" s="125" t="n">
        <f aca="false">K28/$M$1</f>
        <v>0.000610500610500611</v>
      </c>
      <c r="P28" s="125" t="n">
        <f aca="false">L28/$M$1</f>
        <v>1.23015873015873</v>
      </c>
      <c r="Q28" s="125" t="n">
        <f aca="false">M28/$M$1</f>
        <v>0</v>
      </c>
      <c r="R28" s="125" t="n">
        <f aca="false">ABS(N28-O28)</f>
        <v>1.32295482295482</v>
      </c>
      <c r="S28" s="125" t="n">
        <f aca="false">ABS(P28-Q28)</f>
        <v>1.23015873015873</v>
      </c>
      <c r="U28" s="125" t="n">
        <f aca="false">ABS((K28*M28-($J$1-J28)*($J$1-L28))/(S28*K28-R28*($J$1-L28)))</f>
        <v>18.0456475041469</v>
      </c>
      <c r="V28" s="125" t="n">
        <f aca="false">IF(R28=($J$1-J28)/U28,$J$1/S28-$M$1,IF(K28=0,$J$1/S28-$M$1,K28/ABS(R28-($J$1-J28)/U28)))</f>
        <v>26.9667493796546</v>
      </c>
      <c r="W28" s="125" t="n">
        <f aca="false">IF(K28=0,ABS(($J$1-J28)/N28-($J$1-J28)/U28),ABS((($J$1-J28)-K28)/(K28/V28+O28)))</f>
        <v>8270.12814359134</v>
      </c>
    </row>
    <row r="29" customFormat="false" ht="12.75" hidden="false" customHeight="false" outlineLevel="0" collapsed="false">
      <c r="A29" s="145" t="n">
        <v>39041.5469328704</v>
      </c>
      <c r="B29" s="125" t="n">
        <v>2293</v>
      </c>
      <c r="C29" s="125" t="n">
        <v>0</v>
      </c>
      <c r="D29" s="145" t="n">
        <v>39041.5469444444</v>
      </c>
      <c r="E29" s="125" t="n">
        <v>1921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IF(B29=0,0.5*250/4095,B29*250/4095)</f>
        <v>139.98778998779</v>
      </c>
      <c r="K29" s="125" t="n">
        <f aca="false">C29*250/4095</f>
        <v>0</v>
      </c>
      <c r="L29" s="125" t="n">
        <f aca="false">IF(E29=0,0.5*250/4095,E29*250/4095)</f>
        <v>117.277167277167</v>
      </c>
      <c r="M29" s="125" t="n">
        <f aca="false">F29*250/4095</f>
        <v>0</v>
      </c>
      <c r="N29" s="125" t="n">
        <f aca="false">J29/$M$1</f>
        <v>1.3998778998779</v>
      </c>
      <c r="O29" s="125" t="n">
        <f aca="false">K29/$M$1</f>
        <v>0</v>
      </c>
      <c r="P29" s="125" t="n">
        <f aca="false">L29/$M$1</f>
        <v>1.17277167277167</v>
      </c>
      <c r="Q29" s="125" t="n">
        <f aca="false">M29/$M$1</f>
        <v>0</v>
      </c>
      <c r="R29" s="125" t="n">
        <f aca="false">ABS(N29-O29)</f>
        <v>1.3998778998779</v>
      </c>
      <c r="S29" s="125" t="n">
        <f aca="false">ABS(P29-Q29)</f>
        <v>1.17277167277167</v>
      </c>
      <c r="U29" s="125" t="n">
        <f aca="false">ABS((K29*M29-($J$1-J29)*($J$1-L29))/(S29*K29-R29*($J$1-L29)))</f>
        <v>11.5734845180986</v>
      </c>
      <c r="V29" s="125" t="n">
        <f aca="false">IF(R29=($J$1-J29)/U29,$J$1/S29-$M$1,IF(K29=0,$J$1/S29-$M$1,K29/ABS(R29-($J$1-J29)/U29)))</f>
        <v>33.1795939614784</v>
      </c>
      <c r="W29" s="125" t="n">
        <f aca="false">IF(K29=0,ABS(($J$1-J29)/N29-($J$1-J29)/U29),ABS((($J$1-J29)-K29)/(K29/V29+O29)))</f>
        <v>10.1736066182207</v>
      </c>
    </row>
    <row r="30" customFormat="false" ht="12.75" hidden="false" customHeight="false" outlineLevel="0" collapsed="false">
      <c r="A30" s="145" t="n">
        <v>39041.5474189815</v>
      </c>
      <c r="B30" s="125" t="n">
        <v>2007</v>
      </c>
      <c r="C30" s="125" t="n">
        <v>0</v>
      </c>
      <c r="D30" s="145" t="n">
        <v>39041.5474305556</v>
      </c>
      <c r="E30" s="125" t="n">
        <v>1981</v>
      </c>
      <c r="F30" s="125" t="n">
        <v>0</v>
      </c>
      <c r="H30" s="143" t="n">
        <f aca="false">I30-'Shorting Summary'!$A$4</f>
        <v>840.500000009313</v>
      </c>
      <c r="I30" s="143" t="n">
        <f aca="false">86400*(AVERAGE(A30,D30)-'Raw IRMS Data'!$A$2)</f>
        <v>1047.50000000931</v>
      </c>
      <c r="J30" s="125" t="n">
        <f aca="false">IF(B30=0,0.5*250/4095,B30*250/4095)</f>
        <v>122.527472527473</v>
      </c>
      <c r="K30" s="125" t="n">
        <f aca="false">C30*250/4095</f>
        <v>0</v>
      </c>
      <c r="L30" s="125" t="n">
        <f aca="false">IF(E30=0,0.5*250/4095,E30*250/4095)</f>
        <v>120.940170940171</v>
      </c>
      <c r="M30" s="125" t="n">
        <f aca="false">F30*250/4095</f>
        <v>0</v>
      </c>
      <c r="N30" s="125" t="n">
        <f aca="false">J30/$M$1</f>
        <v>1.22527472527473</v>
      </c>
      <c r="O30" s="125" t="n">
        <f aca="false">K30/$M$1</f>
        <v>0</v>
      </c>
      <c r="P30" s="125" t="n">
        <f aca="false">L30/$M$1</f>
        <v>1.20940170940171</v>
      </c>
      <c r="Q30" s="125" t="n">
        <f aca="false">M30/$M$1</f>
        <v>0</v>
      </c>
      <c r="R30" s="125" t="n">
        <f aca="false">ABS(N30-O30)</f>
        <v>1.22527472527473</v>
      </c>
      <c r="S30" s="125" t="n">
        <f aca="false">ABS(P30-Q30)</f>
        <v>1.20940170940171</v>
      </c>
      <c r="U30" s="125" t="n">
        <f aca="false">ABS((K30*M30-($J$1-J30)*($J$1-L30))/(S30*K30-R30*($J$1-L30)))</f>
        <v>27.4728450423518</v>
      </c>
      <c r="V30" s="125" t="n">
        <f aca="false">IF(R30=($J$1-J30)/U30,$J$1/S30-$M$1,IF(K30=0,$J$1/S30-$M$1,K30/ABS(R30-($J$1-J30)/U30)))</f>
        <v>29.1458859162039</v>
      </c>
      <c r="W30" s="125" t="n">
        <f aca="false">IF(K30=0,ABS(($J$1-J30)/N30-($J$1-J30)/U30),ABS((($J$1-J30)-K30)/(K30/V30+O30)))</f>
        <v>26.247570317077</v>
      </c>
    </row>
    <row r="31" customFormat="false" ht="12.75" hidden="false" customHeight="false" outlineLevel="0" collapsed="false">
      <c r="A31" s="145" t="n">
        <v>39041.5479050926</v>
      </c>
      <c r="B31" s="125" t="n">
        <v>2368</v>
      </c>
      <c r="C31" s="125" t="n">
        <v>0</v>
      </c>
      <c r="D31" s="145" t="n">
        <v>39041.5479166667</v>
      </c>
      <c r="E31" s="125" t="n">
        <v>2197</v>
      </c>
      <c r="F31" s="125" t="n">
        <v>0</v>
      </c>
      <c r="H31" s="143" t="n">
        <f aca="false">I31-'Shorting Summary'!$A$4</f>
        <v>882.499999769032</v>
      </c>
      <c r="I31" s="143" t="n">
        <f aca="false">86400*(AVERAGE(A31,D31)-'Raw IRMS Data'!$A$2)</f>
        <v>1089.49999976903</v>
      </c>
      <c r="J31" s="125" t="n">
        <f aca="false">IF(B31=0,0.5*250/4095,B31*250/4095)</f>
        <v>144.566544566545</v>
      </c>
      <c r="K31" s="125" t="n">
        <f aca="false">C31*250/4095</f>
        <v>0</v>
      </c>
      <c r="L31" s="125" t="n">
        <f aca="false">IF(E31=0,0.5*250/4095,E31*250/4095)</f>
        <v>134.126984126984</v>
      </c>
      <c r="M31" s="125" t="n">
        <f aca="false">F31*250/4095</f>
        <v>0</v>
      </c>
      <c r="N31" s="125" t="n">
        <f aca="false">J31/$M$1</f>
        <v>1.44566544566545</v>
      </c>
      <c r="O31" s="125" t="n">
        <f aca="false">K31/$M$1</f>
        <v>0</v>
      </c>
      <c r="P31" s="125" t="n">
        <f aca="false">L31/$M$1</f>
        <v>1.34126984126984</v>
      </c>
      <c r="Q31" s="125" t="n">
        <f aca="false">M31/$M$1</f>
        <v>0</v>
      </c>
      <c r="R31" s="125" t="n">
        <f aca="false">ABS(N31-O31)</f>
        <v>1.44566544566545</v>
      </c>
      <c r="S31" s="125" t="n">
        <f aca="false">ABS(P31-Q31)</f>
        <v>1.34126984126984</v>
      </c>
      <c r="U31" s="125" t="n">
        <f aca="false">ABS((K31*M31-($J$1-J31)*($J$1-L31))/(S31*K31-R31*($J$1-L31)))</f>
        <v>8.03969594594595</v>
      </c>
      <c r="V31" s="125" t="n">
        <f aca="false">IF(R31=($J$1-J31)/U31,$J$1/S31-$M$1,IF(K31=0,$J$1/S31-$M$1,K31/ABS(R31-($J$1-J31)/U31)))</f>
        <v>16.4487938097406</v>
      </c>
      <c r="W31" s="125" t="n">
        <f aca="false">IF(K31=0,ABS(($J$1-J31)/N31-($J$1-J31)/U31),ABS((($J$1-J31)-K31)/(K31/V31+O31)))</f>
        <v>6.5940305002805</v>
      </c>
    </row>
    <row r="32" customFormat="false" ht="12.75" hidden="false" customHeight="false" outlineLevel="0" collapsed="false">
      <c r="A32" s="145" t="n">
        <v>39041.5483912037</v>
      </c>
      <c r="B32" s="125" t="n">
        <v>2542</v>
      </c>
      <c r="C32" s="125" t="n">
        <v>0</v>
      </c>
      <c r="D32" s="145" t="n">
        <v>39041.5484027778</v>
      </c>
      <c r="E32" s="125" t="n">
        <v>1931</v>
      </c>
      <c r="F32" s="125" t="n">
        <v>0</v>
      </c>
      <c r="H32" s="143" t="n">
        <f aca="false">I32-'Shorting Summary'!$A$4</f>
        <v>924.499999528751</v>
      </c>
      <c r="I32" s="143" t="n">
        <f aca="false">86400*(AVERAGE(A32,D32)-'Raw IRMS Data'!$A$2)</f>
        <v>1131.49999952875</v>
      </c>
      <c r="J32" s="125" t="n">
        <f aca="false">IF(B32=0,0.5*250/4095,B32*250/4095)</f>
        <v>155.189255189255</v>
      </c>
      <c r="K32" s="125" t="n">
        <f aca="false">C32*250/4095</f>
        <v>0</v>
      </c>
      <c r="L32" s="125" t="n">
        <f aca="false">IF(E32=0,0.5*250/4095,E32*250/4095)</f>
        <v>117.887667887668</v>
      </c>
      <c r="M32" s="125" t="n">
        <f aca="false">F32*250/4095</f>
        <v>0</v>
      </c>
      <c r="N32" s="125" t="n">
        <f aca="false">J32/$M$1</f>
        <v>1.55189255189255</v>
      </c>
      <c r="O32" s="125" t="n">
        <f aca="false">K32/$M$1</f>
        <v>0</v>
      </c>
      <c r="P32" s="125" t="n">
        <f aca="false">L32/$M$1</f>
        <v>1.17887667887668</v>
      </c>
      <c r="Q32" s="125" t="n">
        <f aca="false">M32/$M$1</f>
        <v>0</v>
      </c>
      <c r="R32" s="125" t="n">
        <f aca="false">ABS(N32-O32)</f>
        <v>1.55189255189255</v>
      </c>
      <c r="S32" s="125" t="n">
        <f aca="false">ABS(P32-Q32)</f>
        <v>1.17887667887668</v>
      </c>
      <c r="U32" s="125" t="n">
        <f aca="false">ABS((K32*M32-($J$1-J32)*($J$1-L32))/(S32*K32-R32*($J$1-L32)))</f>
        <v>0.644374508261212</v>
      </c>
      <c r="V32" s="125" t="n">
        <f aca="false">IF(R32=($J$1-J32)/U32,$J$1/S32-$M$1,IF(K32=0,$J$1/S32-$M$1,K32/ABS(R32-($J$1-J32)/U32)))</f>
        <v>32.4899016053858</v>
      </c>
      <c r="W32" s="125" t="n">
        <f aca="false">IF(K32=0,ABS(($J$1-J32)/N32-($J$1-J32)/U32),ABS((($J$1-J32)-K32)/(K32/V32+O32)))</f>
        <v>0.90751804363134</v>
      </c>
    </row>
    <row r="33" customFormat="false" ht="12.75" hidden="false" customHeight="false" outlineLevel="0" collapsed="false">
      <c r="A33" s="145" t="n">
        <v>39041.5488773148</v>
      </c>
      <c r="B33" s="125" t="n">
        <v>2178</v>
      </c>
      <c r="C33" s="125" t="n">
        <v>1</v>
      </c>
      <c r="D33" s="145" t="n">
        <v>39041.5488888889</v>
      </c>
      <c r="E33" s="125" t="n">
        <v>1978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IF(B33=0,0.5*250/4095,B33*250/4095)</f>
        <v>132.967032967033</v>
      </c>
      <c r="K33" s="125" t="n">
        <f aca="false">C33*250/4095</f>
        <v>0.0610500610500611</v>
      </c>
      <c r="L33" s="125" t="n">
        <f aca="false">IF(E33=0,0.5*250/4095,E33*250/4095)</f>
        <v>120.757020757021</v>
      </c>
      <c r="M33" s="125" t="n">
        <f aca="false">F33*250/4095</f>
        <v>0</v>
      </c>
      <c r="N33" s="125" t="n">
        <f aca="false">J33/$M$1</f>
        <v>1.32967032967033</v>
      </c>
      <c r="O33" s="125" t="n">
        <f aca="false">K33/$M$1</f>
        <v>0.000610500610500611</v>
      </c>
      <c r="P33" s="125" t="n">
        <f aca="false">L33/$M$1</f>
        <v>1.20757020757021</v>
      </c>
      <c r="Q33" s="125" t="n">
        <f aca="false">M33/$M$1</f>
        <v>0</v>
      </c>
      <c r="R33" s="125" t="n">
        <f aca="false">ABS(N33-O33)</f>
        <v>1.32905982905983</v>
      </c>
      <c r="S33" s="125" t="n">
        <f aca="false">ABS(P33-Q33)</f>
        <v>1.20757020757021</v>
      </c>
      <c r="U33" s="125" t="n">
        <f aca="false">ABS((K33*M33-($J$1-J33)*($J$1-L33))/(S33*K33-R33*($J$1-L33)))</f>
        <v>17.5000653106581</v>
      </c>
      <c r="V33" s="125" t="n">
        <f aca="false">IF(R33=($J$1-J33)/U33,$J$1/S33-$M$1,IF(K33=0,$J$1/S33-$M$1,K33/ABS(R33-($J$1-J33)/U33)))</f>
        <v>29.341759352882</v>
      </c>
      <c r="W33" s="125" t="n">
        <f aca="false">IF(K33=0,ABS(($J$1-J33)/N33-($J$1-J33)/U33),ABS((($J$1-J33)-K33)/(K33/V33+O33)))</f>
        <v>8606.40578803782</v>
      </c>
    </row>
    <row r="34" customFormat="false" ht="12.75" hidden="false" customHeight="false" outlineLevel="0" collapsed="false">
      <c r="A34" s="145" t="n">
        <v>39041.5493634259</v>
      </c>
      <c r="B34" s="125" t="n">
        <v>2093</v>
      </c>
      <c r="C34" s="125" t="n">
        <v>1</v>
      </c>
      <c r="D34" s="145" t="n">
        <v>39041.549375</v>
      </c>
      <c r="E34" s="125" t="n">
        <v>2326</v>
      </c>
      <c r="F34" s="125" t="n">
        <v>1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IF(B34=0,0.5*250/4095,B34*250/4095)</f>
        <v>127.777777777778</v>
      </c>
      <c r="K34" s="125" t="n">
        <f aca="false">C34*250/4095</f>
        <v>0.0610500610500611</v>
      </c>
      <c r="L34" s="125" t="n">
        <f aca="false">IF(E34=0,0.5*250/4095,E34*250/4095)</f>
        <v>142.002442002442</v>
      </c>
      <c r="M34" s="125" t="n">
        <f aca="false">F34*250/4095</f>
        <v>0.0610500610500611</v>
      </c>
      <c r="N34" s="125" t="n">
        <f aca="false">J34/$M$1</f>
        <v>1.27777777777778</v>
      </c>
      <c r="O34" s="125" t="n">
        <f aca="false">K34/$M$1</f>
        <v>0.000610500610500611</v>
      </c>
      <c r="P34" s="125" t="n">
        <f aca="false">L34/$M$1</f>
        <v>1.42002442002442</v>
      </c>
      <c r="Q34" s="125" t="n">
        <f aca="false">M34/$M$1</f>
        <v>0.000610500610500611</v>
      </c>
      <c r="R34" s="125" t="n">
        <f aca="false">ABS(N34-O34)</f>
        <v>1.27716727716728</v>
      </c>
      <c r="S34" s="125" t="n">
        <f aca="false">ABS(P34-Q34)</f>
        <v>1.41941391941392</v>
      </c>
      <c r="U34" s="125" t="n">
        <f aca="false">ABS((K34*M34-($J$1-J34)*($J$1-L34))/(S34*K34-R34*($J$1-L34)))</f>
        <v>22.3523943790295</v>
      </c>
      <c r="V34" s="125" t="n">
        <f aca="false">IF(R34=($J$1-J34)/U34,$J$1/S34-$M$1,IF(K34=0,$J$1/S34-$M$1,K34/ABS(R34-($J$1-J34)/U34)))</f>
        <v>10.0141079796449</v>
      </c>
      <c r="W34" s="125" t="n">
        <f aca="false">IF(K34=0,ABS(($J$1-J34)/N34-($J$1-J34)/U34),ABS((($J$1-J34)-K34)/(K34/V34+O34)))</f>
        <v>4227.05010201776</v>
      </c>
    </row>
    <row r="35" customFormat="false" ht="12.75" hidden="false" customHeight="false" outlineLevel="0" collapsed="false">
      <c r="A35" s="145" t="n">
        <v>39041.549849537</v>
      </c>
      <c r="B35" s="125" t="n">
        <v>1896</v>
      </c>
      <c r="C35" s="125" t="n">
        <v>2</v>
      </c>
      <c r="D35" s="145" t="n">
        <v>39041.5498611111</v>
      </c>
      <c r="E35" s="125" t="n">
        <v>1946</v>
      </c>
      <c r="F35" s="125" t="n">
        <v>2</v>
      </c>
      <c r="H35" s="143" t="n">
        <f aca="false">I35-'Shorting Summary'!$A$4</f>
        <v>1050.50000006519</v>
      </c>
      <c r="I35" s="143" t="n">
        <f aca="false">86400*(AVERAGE(A35,D35)-'Raw IRMS Data'!$A$2)</f>
        <v>1257.50000006519</v>
      </c>
      <c r="J35" s="125" t="n">
        <f aca="false">IF(B35=0,0.5*250/4095,B35*250/4095)</f>
        <v>115.750915750916</v>
      </c>
      <c r="K35" s="125" t="n">
        <f aca="false">C35*250/4095</f>
        <v>0.122100122100122</v>
      </c>
      <c r="L35" s="125" t="n">
        <f aca="false">IF(E35=0,0.5*250/4095,E35*250/4095)</f>
        <v>118.803418803419</v>
      </c>
      <c r="M35" s="125" t="n">
        <f aca="false">F35*250/4095</f>
        <v>0.122100122100122</v>
      </c>
      <c r="N35" s="125" t="n">
        <f aca="false">J35/$M$1</f>
        <v>1.15750915750916</v>
      </c>
      <c r="O35" s="125" t="n">
        <f aca="false">K35/$M$1</f>
        <v>0.00122100122100122</v>
      </c>
      <c r="P35" s="125" t="n">
        <f aca="false">L35/$M$1</f>
        <v>1.18803418803419</v>
      </c>
      <c r="Q35" s="125" t="n">
        <f aca="false">M35/$M$1</f>
        <v>0.00122100122100122</v>
      </c>
      <c r="R35" s="125" t="n">
        <f aca="false">ABS(N35-O35)</f>
        <v>1.15628815628816</v>
      </c>
      <c r="S35" s="125" t="n">
        <f aca="false">ABS(P35-Q35)</f>
        <v>1.18681318681319</v>
      </c>
      <c r="U35" s="125" t="n">
        <f aca="false">ABS((K35*M35-($J$1-J35)*($J$1-L35))/(S35*K35-R35*($J$1-L35)))</f>
        <v>35.0898268669777</v>
      </c>
      <c r="V35" s="125" t="n">
        <f aca="false">IF(R35=($J$1-J35)/U35,$J$1/S35-$M$1,IF(K35=0,$J$1/S35-$M$1,K35/ABS(R35-($J$1-J35)/U35)))</f>
        <v>31.5936589711534</v>
      </c>
      <c r="W35" s="125" t="n">
        <f aca="false">IF(K35=0,ABS(($J$1-J35)/N35-($J$1-J35)/U35),ABS((($J$1-J35)-K35)/(K35/V35+O35)))</f>
        <v>7927.36545001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1:22Z</dcterms:modified>
  <cp:revision>0</cp:revision>
  <dc:subject/>
  <dc:title/>
</cp:coreProperties>
</file>